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3"/>
  </bookViews>
  <sheets>
    <sheet name="      " sheetId="1" state="hidden" r:id="rId2"/>
    <sheet name="Tabela 1" sheetId="2" state="visible" r:id="rId3"/>
    <sheet name="Tabela 2" sheetId="3" state="visible" r:id="rId4"/>
    <sheet name="Tabela 3" sheetId="4" state="visible" r:id="rId5"/>
    <sheet name="Tabela 4" sheetId="5" state="visible" r:id="rId6"/>
    <sheet name="Tabela 5" sheetId="6" state="visible" r:id="rId7"/>
    <sheet name="Tabela 6" sheetId="7" state="visible" r:id="rId8"/>
    <sheet name="Tabela 7" sheetId="8" state="visible" r:id="rId9"/>
    <sheet name="Tabela 8" sheetId="9" state="visible" r:id="rId10"/>
    <sheet name="Tabela 9" sheetId="10" state="visible" r:id="rId11"/>
    <sheet name="Tabela 10" sheetId="11" state="visible" r:id="rId12"/>
    <sheet name="Tabela 11" sheetId="12" state="visible" r:id="rId13"/>
    <sheet name="Tabela 12" sheetId="13" state="visible" r:id="rId14"/>
    <sheet name="Tabela 1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23">
  <si>
    <t xml:space="preserve">Tabela    1</t>
  </si>
  <si>
    <t xml:space="preserve">Liczba zarejestrowanych bezrobotnych w województwie dolnośląskim </t>
  </si>
  <si>
    <t xml:space="preserve">w lutym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lutym</t>
  </si>
  <si>
    <t xml:space="preserve">bezrobocia</t>
  </si>
  <si>
    <t xml:space="preserve">2010 roku</t>
  </si>
  <si>
    <t xml:space="preserve">2011 roku</t>
  </si>
  <si>
    <t xml:space="preserve">31.  I.  2010 r</t>
  </si>
  <si>
    <t xml:space="preserve">28.  II.  2010 r</t>
  </si>
  <si>
    <t xml:space="preserve">w lutym
2010 roku</t>
  </si>
  <si>
    <t xml:space="preserve">/stan na 31. I.  2010 = 100/</t>
  </si>
  <si>
    <t xml:space="preserve">31.  I.  2011 r</t>
  </si>
  <si>
    <t xml:space="preserve">28.  II.  2011 r</t>
  </si>
  <si>
    <t xml:space="preserve">w lutym
2011 roku</t>
  </si>
  <si>
    <t xml:space="preserve">/stan na 31. I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  <si>
    <t xml:space="preserve">Tabela  2</t>
  </si>
  <si>
    <t xml:space="preserve">Zestawienie porównawcze zmian poziomu bezrobocia w województwie dolnośląskim</t>
  </si>
  <si>
    <t xml:space="preserve">według grup bezrobotnych w lutym  2010 i 2011 roku.</t>
  </si>
  <si>
    <t xml:space="preserve">Grupy                                           bezrobotnych</t>
  </si>
  <si>
    <t xml:space="preserve"> 2010 r</t>
  </si>
  <si>
    <t xml:space="preserve">  2011 r</t>
  </si>
  <si>
    <t xml:space="preserve">Wzrost,
spadek [-]
w lutym 
2010 roku                   </t>
  </si>
  <si>
    <t xml:space="preserve">Wzrost,
spadek [-] 
w lutym
2011 roku                   </t>
  </si>
  <si>
    <t xml:space="preserve">w listopadzie</t>
  </si>
  <si>
    <t xml:space="preserve">31. I.  2010 r</t>
  </si>
  <si>
    <t xml:space="preserve">28. II.  2010 r</t>
  </si>
  <si>
    <t xml:space="preserve">/stan na 31.I.  2011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  <si>
    <t xml:space="preserve">Tabela  3</t>
  </si>
  <si>
    <t xml:space="preserve">według wybranych grup bezrobotnych w okresie I - II.  2010 i 2011 roku.</t>
  </si>
  <si>
    <t xml:space="preserve">I - II.  2010 r</t>
  </si>
  <si>
    <t xml:space="preserve">I - II.  2011 r</t>
  </si>
  <si>
    <t xml:space="preserve">Wzrost, spadek [-] w okresie I - II.   2010 roku</t>
  </si>
  <si>
    <t xml:space="preserve">Dynamika w okresie I - II  2010 roku          (stan na 31. XII  2009 roku = 100)</t>
  </si>
  <si>
    <t xml:space="preserve">Wzrost, spadek [-] w okresie I - II.   2011 roku</t>
  </si>
  <si>
    <t xml:space="preserve">Dynamika w okresie I - II  2011 roku          (stan na 31. XII  2010 roku = 100)</t>
  </si>
  <si>
    <t xml:space="preserve">Struktura bezrobotnych</t>
  </si>
  <si>
    <t xml:space="preserve"> /stan na dzień/</t>
  </si>
  <si>
    <t xml:space="preserve">31.  XII.  2009 r</t>
  </si>
  <si>
    <t xml:space="preserve">31.  XII.  2010 r</t>
  </si>
  <si>
    <t xml:space="preserve">Tabela  4</t>
  </si>
  <si>
    <t xml:space="preserve">Zestawienie porównawcze napływu i odpływu bezrobotnych</t>
  </si>
  <si>
    <t xml:space="preserve"> w województwie dolnośląskim w lutym 2010 roku oraz styczniu i lutym 2011 roku.</t>
  </si>
  <si>
    <t xml:space="preserve">Wyszczególnienie</t>
  </si>
  <si>
    <t xml:space="preserve">luty
2010 r</t>
  </si>
  <si>
    <t xml:space="preserve">styczeń
2011 r</t>
  </si>
  <si>
    <t xml:space="preserve">luty
2011 r</t>
  </si>
  <si>
    <t xml:space="preserve">wzrost,                                         spadek  [ - ] w porównaniu do stycznia 2011 r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  <si>
    <t xml:space="preserve">Tabela  5</t>
  </si>
  <si>
    <t xml:space="preserve">Zestawienie porównawcze liczby bezrobotnych objętych subsydiowanymi programami rynku pracy w województwie dolnośląskim</t>
  </si>
  <si>
    <t xml:space="preserve">w lutym 2010 i 2011 roku z uwzględnieniem wybranych grup o szczególnej sytuacji na rynku pracy.</t>
  </si>
  <si>
    <t xml:space="preserve">Lata</t>
  </si>
  <si>
    <t xml:space="preserve">Liczba bezrobotnych objętych aktywnymi programami rynku pracy 
w lutym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10 r),</t>
  </si>
  <si>
    <t xml:space="preserve">     przygotowanie zawodowe dorosłych (od 2011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  <si>
    <t xml:space="preserve">Tabela  6</t>
  </si>
  <si>
    <t xml:space="preserve">Zestawienie porównawcze stopy bezrobocia według województw w lutym 2010 roku oraz styczniu i lutym 2011 roku   </t>
  </si>
  <si>
    <t xml:space="preserve">w odniesieniu do średniej stopy bezrobocia w skali kraju. </t>
  </si>
  <si>
    <t xml:space="preserve">/stan na koniec miesiąca/</t>
  </si>
  <si>
    <t xml:space="preserve">Luty  2010 r</t>
  </si>
  <si>
    <t xml:space="preserve">Styczeń  2011 r</t>
  </si>
  <si>
    <t xml:space="preserve">Luty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Tabela  7</t>
  </si>
  <si>
    <t xml:space="preserve">Wzrost, spadek [ - ] liczby bezrobotnych w woj. dolnośląskim według podregionów i powiatów</t>
  </si>
  <si>
    <t xml:space="preserve">w okresie luty 2010 - luty 2011 roku.</t>
  </si>
  <si>
    <t xml:space="preserve">Liczba zarejestrowanych bezrobotnych                                                               /stan na dzień/</t>
  </si>
  <si>
    <t xml:space="preserve">Spadek [-], wzrost bezrobocia w porównaniu do stanu na dzień
28.II.2010 r</t>
  </si>
  <si>
    <t xml:space="preserve">Dynamika bezrobocia                                              /stan na 28. II.2010                                  = 100/</t>
  </si>
  <si>
    <t xml:space="preserve">28. II. 2010 r  </t>
  </si>
  <si>
    <t xml:space="preserve">28. II. 2011 r  </t>
  </si>
  <si>
    <t xml:space="preserve">  Podregion jeleniogórski</t>
  </si>
  <si>
    <t xml:space="preserve">  Podregion wałbrzyski</t>
  </si>
  <si>
    <t xml:space="preserve">  Podregion wrocławski</t>
  </si>
  <si>
    <t xml:space="preserve">  Podregion m. Wrocław</t>
  </si>
  <si>
    <t xml:space="preserve">WOJ.  DOLNOŚLĄSKIE - OGÓŁEM</t>
  </si>
  <si>
    <t xml:space="preserve"> Źródło:  Sprawozdanie o rynku pracy MPiPS-01</t>
  </si>
  <si>
    <t xml:space="preserve">Tabela  8</t>
  </si>
  <si>
    <t xml:space="preserve">w okresie styczeń - luty 2010 i 2011 roku z uwzględnieniem wybranych grup o szczególnej sytuacji na rynku pracy.</t>
  </si>
  <si>
    <t xml:space="preserve">Liczba bezrobotnych objętych aktywnymi programami rynku pracy                           w okresie I - II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Tabela    9</t>
  </si>
  <si>
    <t xml:space="preserve">Zestawienie porównawcze zmian w liczbie zarejestrowanych bezrobotnych w województwie dolnośląskim </t>
  </si>
  <si>
    <t xml:space="preserve">w okresie I - II.  2010 i 2011 roku.</t>
  </si>
  <si>
    <t xml:space="preserve">I - II.  2010 r  </t>
  </si>
  <si>
    <t xml:space="preserve">I - II.  2011 r  </t>
  </si>
  <si>
    <t xml:space="preserve">w okresie I - II</t>
  </si>
  <si>
    <t xml:space="preserve">31. XII.  2009 r</t>
  </si>
  <si>
    <t xml:space="preserve">w okresie I - II                                          2010 roku</t>
  </si>
  <si>
    <t xml:space="preserve">/stan na 31. III. 2009 = 100/</t>
  </si>
  <si>
    <t xml:space="preserve">31. XII.  2010 r</t>
  </si>
  <si>
    <t xml:space="preserve">28. II.  2011 r</t>
  </si>
  <si>
    <t xml:space="preserve">w okresie I - II                                        2011 roku</t>
  </si>
  <si>
    <t xml:space="preserve">/stan na 31. XII. 2010 = 100/</t>
  </si>
  <si>
    <t xml:space="preserve">Źródło:  Sprawozdanie o rynku pracy MPiPS-01</t>
  </si>
  <si>
    <t xml:space="preserve">Tabela  10</t>
  </si>
  <si>
    <t xml:space="preserve">Zestawienie porównawcze bilansu sytuacji na rynku pracy</t>
  </si>
  <si>
    <t xml:space="preserve"> w województwie dolnośląskim w okresie I - II  2010 oraz 2011 roku.</t>
  </si>
  <si>
    <t xml:space="preserve">I - II
2010 r</t>
  </si>
  <si>
    <t xml:space="preserve">I - II
2011 r</t>
  </si>
  <si>
    <t xml:space="preserve">wzrost,                                         spadek  [ - ]</t>
  </si>
  <si>
    <t xml:space="preserve">osoby w okresie do 12 m-cy od dnia ukończenia nauki</t>
  </si>
  <si>
    <t xml:space="preserve">w</t>
  </si>
  <si>
    <t xml:space="preserve">tym</t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pracy w ramach refundacji kosztów doposażenia stanowiska pracy zatrudnionego bezrobotnego  </t>
  </si>
  <si>
    <t xml:space="preserve">odmowa bez uzasadnionej przyczyny przyjęcia propozycji odpowiedniej pracy lub innej formy pomocy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Tabela  11</t>
  </si>
  <si>
    <t xml:space="preserve">Napływ bezrobotnych w woj. dolnośląskim według podregionów i powiatów</t>
  </si>
  <si>
    <t xml:space="preserve">przypadający w lutym 2011 roku na 1 zgłoszone wolne miejsce pracy.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Luty 2011 roku</t>
  </si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Luty 2010</t>
  </si>
  <si>
    <t xml:space="preserve">Styczeń 2011</t>
  </si>
  <si>
    <t xml:space="preserve">Luty 2011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wówecki</t>
  </si>
  <si>
    <t xml:space="preserve">Oleśnicki</t>
  </si>
  <si>
    <t xml:space="preserve">Strzeliński</t>
  </si>
  <si>
    <t xml:space="preserve">Świdnicki</t>
  </si>
  <si>
    <t xml:space="preserve">Wałbrzyski   </t>
  </si>
  <si>
    <t xml:space="preserve">Wrocławski-grodzki</t>
  </si>
  <si>
    <t xml:space="preserve">Ząbkowi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  <si>
    <t xml:space="preserve">Tabela  13</t>
  </si>
  <si>
    <t xml:space="preserve">                    Liczba bezrobotnych kobiet w województwie dolnośląskim  </t>
  </si>
  <si>
    <t xml:space="preserve">                   w  okresie grudzień 2010 - luty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X. 2011 roku </t>
  </si>
  <si>
    <t xml:space="preserve">Grudzień 2010 r</t>
  </si>
  <si>
    <t xml:space="preserve">luty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ogółem</t>
  </si>
  <si>
    <t xml:space="preserve">Jeleniogórski-grodzki </t>
  </si>
  <si>
    <t xml:space="preserve">Jeleniogórski-ziemski </t>
  </si>
  <si>
    <t xml:space="preserve">Wrocławski-ziemski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@"/>
    <numFmt numFmtId="173" formatCode="0%"/>
    <numFmt numFmtId="174" formatCode="#,##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230</v>
      </c>
    </row>
    <row r="2" customFormat="false" ht="18" hidden="false" customHeight="true" outlineLevel="0" collapsed="false">
      <c r="A2" s="2" t="s">
        <v>23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3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233</v>
      </c>
      <c r="C5" s="5"/>
      <c r="D5" s="5"/>
      <c r="E5" s="5"/>
      <c r="F5" s="6" t="s">
        <v>234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235</v>
      </c>
      <c r="F7" s="10"/>
      <c r="G7" s="10"/>
      <c r="H7" s="11" t="s">
        <v>9</v>
      </c>
      <c r="I7" s="9" t="s">
        <v>235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3" t="s">
        <v>236</v>
      </c>
      <c r="C9" s="12" t="s">
        <v>69</v>
      </c>
      <c r="D9" s="11" t="s">
        <v>237</v>
      </c>
      <c r="E9" s="9" t="s">
        <v>238</v>
      </c>
      <c r="F9" s="13" t="s">
        <v>239</v>
      </c>
      <c r="G9" s="12" t="s">
        <v>240</v>
      </c>
      <c r="H9" s="11" t="s">
        <v>241</v>
      </c>
      <c r="I9" s="9" t="s">
        <v>242</v>
      </c>
    </row>
    <row r="10" customFormat="false" ht="13.5" hidden="false" customHeight="false" outlineLevel="0" collapsed="false">
      <c r="A10" s="14" t="s">
        <v>22</v>
      </c>
      <c r="B10" s="18" t="n">
        <v>36475</v>
      </c>
      <c r="C10" s="15" t="n">
        <v>41092</v>
      </c>
      <c r="D10" s="16" t="n">
        <f aca="false">C10-B10</f>
        <v>4617</v>
      </c>
      <c r="E10" s="17" t="n">
        <f aca="false">C10/B10*100</f>
        <v>112.657984921179</v>
      </c>
      <c r="F10" s="18" t="n">
        <v>37448</v>
      </c>
      <c r="G10" s="18" t="n">
        <v>40749</v>
      </c>
      <c r="H10" s="16" t="n">
        <f aca="false">G10-F10</f>
        <v>3301</v>
      </c>
      <c r="I10" s="17" t="n">
        <f aca="false">G10/F10*100</f>
        <v>108.814889980773</v>
      </c>
      <c r="J10" s="318"/>
    </row>
    <row r="11" customFormat="false" ht="12.75" hidden="false" customHeight="false" outlineLevel="0" collapsed="false">
      <c r="A11" s="19" t="s">
        <v>23</v>
      </c>
      <c r="B11" s="23" t="n">
        <v>4782</v>
      </c>
      <c r="C11" s="20" t="n">
        <v>5316</v>
      </c>
      <c r="D11" s="21" t="n">
        <f aca="false">C11-B11</f>
        <v>534</v>
      </c>
      <c r="E11" s="22" t="n">
        <f aca="false">C11/B11*100</f>
        <v>111.166875784191</v>
      </c>
      <c r="F11" s="23" t="n">
        <v>4552</v>
      </c>
      <c r="G11" s="20" t="n">
        <v>4962</v>
      </c>
      <c r="H11" s="21" t="n">
        <f aca="false">G11-F11</f>
        <v>410</v>
      </c>
      <c r="I11" s="22" t="n">
        <f aca="false">G11/F11*100</f>
        <v>109.007029876977</v>
      </c>
      <c r="J11" s="318"/>
    </row>
    <row r="12" customFormat="false" ht="12.75" hidden="false" customHeight="false" outlineLevel="0" collapsed="false">
      <c r="A12" s="24" t="s">
        <v>24</v>
      </c>
      <c r="B12" s="28" t="n">
        <v>3909</v>
      </c>
      <c r="C12" s="25" t="n">
        <v>4411</v>
      </c>
      <c r="D12" s="26" t="n">
        <f aca="false">C12-B12</f>
        <v>502</v>
      </c>
      <c r="E12" s="27" t="n">
        <f aca="false">C12/B12*100</f>
        <v>112.84215911998</v>
      </c>
      <c r="F12" s="28" t="n">
        <v>4160</v>
      </c>
      <c r="G12" s="25" t="n">
        <v>4574</v>
      </c>
      <c r="H12" s="26" t="n">
        <f aca="false">G12-F12</f>
        <v>414</v>
      </c>
      <c r="I12" s="27" t="n">
        <f aca="false">G12/F12*100</f>
        <v>109.951923076923</v>
      </c>
      <c r="J12" s="318"/>
    </row>
    <row r="13" customFormat="false" ht="12.75" hidden="false" customHeight="false" outlineLevel="0" collapsed="false">
      <c r="A13" s="29" t="s">
        <v>25</v>
      </c>
      <c r="B13" s="28" t="n">
        <v>3537</v>
      </c>
      <c r="C13" s="25" t="n">
        <v>4071</v>
      </c>
      <c r="D13" s="26" t="n">
        <f aca="false">C13-B13</f>
        <v>534</v>
      </c>
      <c r="E13" s="27" t="n">
        <f aca="false">C13/B13*100</f>
        <v>115.09754028838</v>
      </c>
      <c r="F13" s="28" t="n">
        <v>4045</v>
      </c>
      <c r="G13" s="25" t="n">
        <v>4259</v>
      </c>
      <c r="H13" s="26" t="n">
        <f aca="false">G13-F13</f>
        <v>214</v>
      </c>
      <c r="I13" s="27" t="n">
        <f aca="false">G13/F13*100</f>
        <v>105.290482076638</v>
      </c>
      <c r="J13" s="318"/>
    </row>
    <row r="14" customFormat="false" ht="12.75" hidden="false" customHeight="false" outlineLevel="0" collapsed="false">
      <c r="A14" s="29" t="s">
        <v>26</v>
      </c>
      <c r="B14" s="23" t="n">
        <v>3838</v>
      </c>
      <c r="C14" s="20" t="n">
        <v>4369</v>
      </c>
      <c r="D14" s="21" t="n">
        <f aca="false">C14-B14</f>
        <v>531</v>
      </c>
      <c r="E14" s="22" t="n">
        <f aca="false">C14/B14*100</f>
        <v>113.835330901511</v>
      </c>
      <c r="F14" s="23" t="n">
        <v>4414</v>
      </c>
      <c r="G14" s="20" t="n">
        <v>4693</v>
      </c>
      <c r="H14" s="21" t="n">
        <f aca="false">G14-F14</f>
        <v>279</v>
      </c>
      <c r="I14" s="22" t="n">
        <f aca="false">G14/F14*100</f>
        <v>106.320797462619</v>
      </c>
      <c r="J14" s="318"/>
    </row>
    <row r="15" customFormat="false" ht="12.75" hidden="false" customHeight="false" outlineLevel="0" collapsed="false">
      <c r="A15" s="24" t="s">
        <v>27</v>
      </c>
      <c r="B15" s="28" t="n">
        <v>3401</v>
      </c>
      <c r="C15" s="25" t="n">
        <v>4000</v>
      </c>
      <c r="D15" s="26" t="n">
        <f aca="false">C15-B15</f>
        <v>599</v>
      </c>
      <c r="E15" s="27" t="n">
        <f aca="false">C15/B15*100</f>
        <v>117.612466921494</v>
      </c>
      <c r="F15" s="28" t="n">
        <v>3323</v>
      </c>
      <c r="G15" s="25" t="n">
        <v>3768</v>
      </c>
      <c r="H15" s="26" t="n">
        <f aca="false">G15-F15</f>
        <v>445</v>
      </c>
      <c r="I15" s="27" t="n">
        <f aca="false">G15/F15*100</f>
        <v>113.391513692447</v>
      </c>
      <c r="J15" s="318"/>
    </row>
    <row r="16" customFormat="false" ht="12.75" hidden="false" customHeight="false" outlineLevel="0" collapsed="false">
      <c r="A16" s="24" t="s">
        <v>28</v>
      </c>
      <c r="B16" s="28" t="n">
        <v>4585</v>
      </c>
      <c r="C16" s="25" t="n">
        <v>5134</v>
      </c>
      <c r="D16" s="26" t="n">
        <f aca="false">C16-B16</f>
        <v>549</v>
      </c>
      <c r="E16" s="27" t="n">
        <f aca="false">C16/B16*100</f>
        <v>111.973827699019</v>
      </c>
      <c r="F16" s="28" t="n">
        <v>4683</v>
      </c>
      <c r="G16" s="25" t="n">
        <v>5059</v>
      </c>
      <c r="H16" s="26" t="n">
        <f aca="false">G16-F16</f>
        <v>376</v>
      </c>
      <c r="I16" s="27" t="n">
        <f aca="false">G16/F16*100</f>
        <v>108.029041212898</v>
      </c>
      <c r="J16" s="318"/>
    </row>
    <row r="17" customFormat="false" ht="12.75" hidden="false" customHeight="false" outlineLevel="0" collapsed="false">
      <c r="A17" s="24" t="s">
        <v>29</v>
      </c>
      <c r="B17" s="28" t="n">
        <v>3606</v>
      </c>
      <c r="C17" s="25" t="n">
        <v>3882</v>
      </c>
      <c r="D17" s="26" t="n">
        <f aca="false">C17-B17</f>
        <v>276</v>
      </c>
      <c r="E17" s="27" t="n">
        <f aca="false">C17/B17*100</f>
        <v>107.65391014975</v>
      </c>
      <c r="F17" s="28" t="n">
        <v>3754</v>
      </c>
      <c r="G17" s="25" t="n">
        <v>4021</v>
      </c>
      <c r="H17" s="26" t="n">
        <f aca="false">G17-F17</f>
        <v>267</v>
      </c>
      <c r="I17" s="27" t="n">
        <f aca="false">G17/F17*100</f>
        <v>107.112413425679</v>
      </c>
      <c r="J17" s="318"/>
    </row>
    <row r="18" customFormat="false" ht="12.75" hidden="false" customHeight="false" outlineLevel="0" collapsed="false">
      <c r="A18" s="24" t="s">
        <v>30</v>
      </c>
      <c r="B18" s="28" t="n">
        <v>4687</v>
      </c>
      <c r="C18" s="25" t="n">
        <v>5389</v>
      </c>
      <c r="D18" s="26" t="n">
        <f aca="false">C18-B18</f>
        <v>702</v>
      </c>
      <c r="E18" s="27" t="n">
        <f aca="false">C18/B18*100</f>
        <v>114.977597610412</v>
      </c>
      <c r="F18" s="28" t="n">
        <v>4334</v>
      </c>
      <c r="G18" s="25" t="n">
        <v>4791</v>
      </c>
      <c r="H18" s="26" t="n">
        <f aca="false">G18-F18</f>
        <v>457</v>
      </c>
      <c r="I18" s="27" t="n">
        <f aca="false">G18/F18*100</f>
        <v>110.544531610521</v>
      </c>
      <c r="J18" s="318"/>
    </row>
    <row r="19" customFormat="false" ht="13.5" hidden="false" customHeight="false" outlineLevel="0" collapsed="false">
      <c r="A19" s="30" t="s">
        <v>31</v>
      </c>
      <c r="B19" s="23" t="n">
        <v>4130</v>
      </c>
      <c r="C19" s="20" t="n">
        <v>4520</v>
      </c>
      <c r="D19" s="21" t="n">
        <f aca="false">C19-B19</f>
        <v>390</v>
      </c>
      <c r="E19" s="22" t="n">
        <f aca="false">C19/B19*100</f>
        <v>109.443099273608</v>
      </c>
      <c r="F19" s="23" t="n">
        <v>4183</v>
      </c>
      <c r="G19" s="20" t="n">
        <v>4622</v>
      </c>
      <c r="H19" s="21" t="n">
        <f aca="false">G19-F19</f>
        <v>439</v>
      </c>
      <c r="I19" s="22" t="n">
        <f aca="false">G19/F19*100</f>
        <v>110.494860148219</v>
      </c>
      <c r="J19" s="318"/>
    </row>
    <row r="20" customFormat="false" ht="13.5" hidden="false" customHeight="false" outlineLevel="0" collapsed="false">
      <c r="A20" s="31" t="s">
        <v>32</v>
      </c>
      <c r="B20" s="35" t="n">
        <v>20919</v>
      </c>
      <c r="C20" s="32" t="n">
        <v>24006</v>
      </c>
      <c r="D20" s="33" t="n">
        <f aca="false">C20-B20</f>
        <v>3087</v>
      </c>
      <c r="E20" s="34" t="n">
        <f aca="false">C20/B20*100</f>
        <v>114.756919546823</v>
      </c>
      <c r="F20" s="35" t="n">
        <v>22624</v>
      </c>
      <c r="G20" s="35" t="n">
        <v>25367</v>
      </c>
      <c r="H20" s="33" t="n">
        <f aca="false">G20-F20</f>
        <v>2743</v>
      </c>
      <c r="I20" s="34" t="n">
        <f aca="false">G20/F20*100</f>
        <v>112.124292786422</v>
      </c>
      <c r="J20" s="318"/>
    </row>
    <row r="21" customFormat="false" ht="12.75" hidden="false" customHeight="false" outlineLevel="0" collapsed="false">
      <c r="A21" s="19" t="s">
        <v>33</v>
      </c>
      <c r="B21" s="23" t="n">
        <v>4589</v>
      </c>
      <c r="C21" s="20" t="n">
        <v>5155</v>
      </c>
      <c r="D21" s="21" t="n">
        <f aca="false">C21-B21</f>
        <v>566</v>
      </c>
      <c r="E21" s="22" t="n">
        <f aca="false">C21/B21*100</f>
        <v>112.333841795598</v>
      </c>
      <c r="F21" s="23" t="n">
        <v>4528</v>
      </c>
      <c r="G21" s="20" t="n">
        <v>4984</v>
      </c>
      <c r="H21" s="21" t="n">
        <f aca="false">G21-F21</f>
        <v>456</v>
      </c>
      <c r="I21" s="22" t="n">
        <f aca="false">G21/F21*100</f>
        <v>110.070671378092</v>
      </c>
      <c r="J21" s="318"/>
    </row>
    <row r="22" customFormat="false" ht="12.75" hidden="false" customHeight="false" outlineLevel="0" collapsed="false">
      <c r="A22" s="24" t="s">
        <v>34</v>
      </c>
      <c r="B22" s="28" t="n">
        <v>2863</v>
      </c>
      <c r="C22" s="25" t="n">
        <v>3298</v>
      </c>
      <c r="D22" s="26" t="n">
        <f aca="false">C22-B22</f>
        <v>435</v>
      </c>
      <c r="E22" s="27" t="n">
        <f aca="false">C22/B22*100</f>
        <v>115.193852602166</v>
      </c>
      <c r="F22" s="28" t="n">
        <v>3287</v>
      </c>
      <c r="G22" s="25" t="n">
        <v>3594</v>
      </c>
      <c r="H22" s="26" t="n">
        <f aca="false">G22-F22</f>
        <v>307</v>
      </c>
      <c r="I22" s="27" t="n">
        <f aca="false">G22/F22*100</f>
        <v>109.339823547308</v>
      </c>
      <c r="J22" s="318"/>
    </row>
    <row r="23" customFormat="false" ht="12.75" hidden="false" customHeight="false" outlineLevel="0" collapsed="false">
      <c r="A23" s="29" t="s">
        <v>35</v>
      </c>
      <c r="B23" s="28" t="n">
        <v>4164</v>
      </c>
      <c r="C23" s="25" t="n">
        <v>4870</v>
      </c>
      <c r="D23" s="26" t="n">
        <f aca="false">C23-B23</f>
        <v>706</v>
      </c>
      <c r="E23" s="27" t="n">
        <f aca="false">C23/B23*100</f>
        <v>116.954851104707</v>
      </c>
      <c r="F23" s="28" t="n">
        <v>4426</v>
      </c>
      <c r="G23" s="25" t="n">
        <v>5274</v>
      </c>
      <c r="H23" s="26" t="n">
        <f aca="false">G23-F23</f>
        <v>848</v>
      </c>
      <c r="I23" s="27" t="n">
        <f aca="false">G23/F23*100</f>
        <v>119.159511974695</v>
      </c>
      <c r="J23" s="318"/>
    </row>
    <row r="24" customFormat="false" ht="12.75" hidden="false" customHeight="false" outlineLevel="0" collapsed="false">
      <c r="A24" s="36" t="s">
        <v>36</v>
      </c>
      <c r="B24" s="23" t="n">
        <v>2959</v>
      </c>
      <c r="C24" s="20" t="n">
        <v>3420</v>
      </c>
      <c r="D24" s="21" t="n">
        <f aca="false">C24-B24</f>
        <v>461</v>
      </c>
      <c r="E24" s="22" t="n">
        <f aca="false">C24/B24*100</f>
        <v>115.579587698547</v>
      </c>
      <c r="F24" s="23" t="n">
        <v>3196</v>
      </c>
      <c r="G24" s="20" t="n">
        <v>3607</v>
      </c>
      <c r="H24" s="21" t="n">
        <f aca="false">G24-F24</f>
        <v>411</v>
      </c>
      <c r="I24" s="22" t="n">
        <f aca="false">G24/F24*100</f>
        <v>112.859824780976</v>
      </c>
      <c r="J24" s="318"/>
    </row>
    <row r="25" customFormat="false" ht="12.75" hidden="false" customHeight="false" outlineLevel="0" collapsed="false">
      <c r="A25" s="24" t="s">
        <v>37</v>
      </c>
      <c r="B25" s="28" t="n">
        <v>3145</v>
      </c>
      <c r="C25" s="25" t="n">
        <v>3761</v>
      </c>
      <c r="D25" s="26" t="n">
        <f aca="false">C25-B25</f>
        <v>616</v>
      </c>
      <c r="E25" s="27" t="n">
        <f aca="false">C25/B25*100</f>
        <v>119.586645468998</v>
      </c>
      <c r="F25" s="28" t="n">
        <v>3778</v>
      </c>
      <c r="G25" s="25" t="n">
        <v>4314</v>
      </c>
      <c r="H25" s="26" t="n">
        <f aca="false">G25-F25</f>
        <v>536</v>
      </c>
      <c r="I25" s="27" t="n">
        <f aca="false">G25/F25*100</f>
        <v>114.187400741133</v>
      </c>
      <c r="J25" s="318"/>
    </row>
    <row r="26" customFormat="false" ht="13.5" hidden="false" customHeight="false" outlineLevel="0" collapsed="false">
      <c r="A26" s="37" t="s">
        <v>38</v>
      </c>
      <c r="B26" s="41" t="n">
        <v>3199</v>
      </c>
      <c r="C26" s="38" t="n">
        <v>3502</v>
      </c>
      <c r="D26" s="39" t="n">
        <f aca="false">C26-B26</f>
        <v>303</v>
      </c>
      <c r="E26" s="40" t="n">
        <f aca="false">C26/B26*100</f>
        <v>109.471709909347</v>
      </c>
      <c r="F26" s="41" t="n">
        <v>3409</v>
      </c>
      <c r="G26" s="38" t="n">
        <v>3594</v>
      </c>
      <c r="H26" s="39" t="n">
        <f aca="false">G26-F26</f>
        <v>185</v>
      </c>
      <c r="I26" s="40" t="n">
        <f aca="false">G26/F26*100</f>
        <v>105.426811381637</v>
      </c>
      <c r="J26" s="318"/>
    </row>
    <row r="27" customFormat="false" ht="13.5" hidden="false" customHeight="false" outlineLevel="0" collapsed="false">
      <c r="A27" s="42" t="s">
        <v>39</v>
      </c>
      <c r="B27" s="44" t="n">
        <v>46934</v>
      </c>
      <c r="C27" s="43" t="n">
        <v>52497</v>
      </c>
      <c r="D27" s="33" t="n">
        <f aca="false">C27-B27</f>
        <v>5563</v>
      </c>
      <c r="E27" s="34" t="n">
        <f aca="false">C27/B27*100</f>
        <v>111.852814590702</v>
      </c>
      <c r="F27" s="44" t="n">
        <v>45918</v>
      </c>
      <c r="G27" s="44" t="n">
        <v>50560</v>
      </c>
      <c r="H27" s="33" t="n">
        <f aca="false">G27-F27</f>
        <v>4642</v>
      </c>
      <c r="I27" s="34" t="n">
        <f aca="false">G27/F27*100</f>
        <v>110.109325319047</v>
      </c>
      <c r="J27" s="318"/>
    </row>
    <row r="28" customFormat="false" ht="12.75" hidden="false" customHeight="false" outlineLevel="0" collapsed="false">
      <c r="A28" s="24" t="s">
        <v>40</v>
      </c>
      <c r="B28" s="28" t="n">
        <v>8089</v>
      </c>
      <c r="C28" s="25" t="n">
        <v>8762</v>
      </c>
      <c r="D28" s="26" t="n">
        <f aca="false">C28-B28</f>
        <v>673</v>
      </c>
      <c r="E28" s="27" t="n">
        <f aca="false">C28/B28*100</f>
        <v>108.319940660156</v>
      </c>
      <c r="F28" s="28" t="n">
        <v>7359</v>
      </c>
      <c r="G28" s="25" t="n">
        <v>7701</v>
      </c>
      <c r="H28" s="26" t="n">
        <f aca="false">G28-F28</f>
        <v>342</v>
      </c>
      <c r="I28" s="27" t="n">
        <f aca="false">G28/F28*100</f>
        <v>104.647370566653</v>
      </c>
      <c r="J28" s="318"/>
    </row>
    <row r="29" customFormat="false" ht="12.75" hidden="false" customHeight="false" outlineLevel="0" collapsed="false">
      <c r="A29" s="24" t="s">
        <v>41</v>
      </c>
      <c r="B29" s="28" t="n">
        <v>13528</v>
      </c>
      <c r="C29" s="25" t="n">
        <v>14938</v>
      </c>
      <c r="D29" s="26" t="n">
        <f aca="false">C29-B29</f>
        <v>1410</v>
      </c>
      <c r="E29" s="27" t="n">
        <f aca="false">C29/B29*100</f>
        <v>110.422826729746</v>
      </c>
      <c r="F29" s="28" t="n">
        <v>13704</v>
      </c>
      <c r="G29" s="25" t="n">
        <v>14779</v>
      </c>
      <c r="H29" s="26" t="n">
        <f aca="false">G29-F29</f>
        <v>1075</v>
      </c>
      <c r="I29" s="27" t="n">
        <f aca="false">G29/F29*100</f>
        <v>107.844424985406</v>
      </c>
      <c r="J29" s="318"/>
    </row>
    <row r="30" customFormat="false" ht="12.75" hidden="false" customHeight="false" outlineLevel="0" collapsed="false">
      <c r="A30" s="19" t="s">
        <v>42</v>
      </c>
      <c r="B30" s="23" t="n">
        <v>8361</v>
      </c>
      <c r="C30" s="20" t="n">
        <v>9599</v>
      </c>
      <c r="D30" s="21" t="n">
        <f aca="false">C30-B30</f>
        <v>1238</v>
      </c>
      <c r="E30" s="22" t="n">
        <f aca="false">C30/B30*100</f>
        <v>114.806841286927</v>
      </c>
      <c r="F30" s="23" t="n">
        <v>7907</v>
      </c>
      <c r="G30" s="20" t="n">
        <v>9073</v>
      </c>
      <c r="H30" s="21" t="n">
        <f aca="false">G30-F30</f>
        <v>1166</v>
      </c>
      <c r="I30" s="22" t="n">
        <f aca="false">G30/F30*100</f>
        <v>114.746427216391</v>
      </c>
      <c r="J30" s="318"/>
    </row>
    <row r="31" customFormat="false" ht="12.75" hidden="false" customHeight="false" outlineLevel="0" collapsed="false">
      <c r="A31" s="29" t="s">
        <v>43</v>
      </c>
      <c r="B31" s="28" t="n">
        <v>12286</v>
      </c>
      <c r="C31" s="25" t="n">
        <v>13707</v>
      </c>
      <c r="D31" s="26" t="n">
        <f aca="false">C31-B31</f>
        <v>1421</v>
      </c>
      <c r="E31" s="27" t="n">
        <f aca="false">C31/B31*100</f>
        <v>111.566010092789</v>
      </c>
      <c r="F31" s="28" t="n">
        <v>11511</v>
      </c>
      <c r="G31" s="25" t="n">
        <v>12596</v>
      </c>
      <c r="H31" s="26" t="n">
        <f aca="false">G31-F31</f>
        <v>1085</v>
      </c>
      <c r="I31" s="27" t="n">
        <f aca="false">G31/F31*100</f>
        <v>109.425766657979</v>
      </c>
      <c r="J31" s="318"/>
    </row>
    <row r="32" customFormat="false" ht="13.5" hidden="false" customHeight="false" outlineLevel="0" collapsed="false">
      <c r="A32" s="30" t="s">
        <v>44</v>
      </c>
      <c r="B32" s="23" t="n">
        <v>4670</v>
      </c>
      <c r="C32" s="20" t="n">
        <v>5491</v>
      </c>
      <c r="D32" s="21" t="n">
        <f aca="false">C32-B32</f>
        <v>821</v>
      </c>
      <c r="E32" s="22" t="n">
        <f aca="false">C32/B32*100</f>
        <v>117.580299785867</v>
      </c>
      <c r="F32" s="23" t="n">
        <v>5437</v>
      </c>
      <c r="G32" s="20" t="n">
        <v>6411</v>
      </c>
      <c r="H32" s="21" t="n">
        <f aca="false">G32-F32</f>
        <v>974</v>
      </c>
      <c r="I32" s="22" t="n">
        <f aca="false">G32/F32*100</f>
        <v>117.914290969285</v>
      </c>
      <c r="J32" s="318"/>
    </row>
    <row r="33" customFormat="false" ht="13.5" hidden="false" customHeight="false" outlineLevel="0" collapsed="false">
      <c r="A33" s="31" t="s">
        <v>45</v>
      </c>
      <c r="B33" s="35" t="n">
        <v>25750</v>
      </c>
      <c r="C33" s="35" t="n">
        <v>29164</v>
      </c>
      <c r="D33" s="33" t="n">
        <f aca="false">C33-B33</f>
        <v>3414</v>
      </c>
      <c r="E33" s="34" t="n">
        <f aca="false">C33/B33*100</f>
        <v>113.258252427184</v>
      </c>
      <c r="F33" s="35" t="n">
        <v>26754</v>
      </c>
      <c r="G33" s="35" t="n">
        <v>29447</v>
      </c>
      <c r="H33" s="33" t="n">
        <f aca="false">G33-F33</f>
        <v>2693</v>
      </c>
      <c r="I33" s="34" t="n">
        <f aca="false">G33/F33*100</f>
        <v>110.06578455558</v>
      </c>
      <c r="J33" s="318"/>
    </row>
    <row r="34" customFormat="false" ht="12.75" hidden="false" customHeight="false" outlineLevel="0" collapsed="false">
      <c r="A34" s="19" t="s">
        <v>46</v>
      </c>
      <c r="B34" s="23" t="n">
        <v>2209</v>
      </c>
      <c r="C34" s="20" t="n">
        <v>2458</v>
      </c>
      <c r="D34" s="21" t="n">
        <f aca="false">C34-B34</f>
        <v>249</v>
      </c>
      <c r="E34" s="22" t="n">
        <f aca="false">C34/B34*100</f>
        <v>111.272068809416</v>
      </c>
      <c r="F34" s="23" t="n">
        <v>2224</v>
      </c>
      <c r="G34" s="20" t="n">
        <v>2458</v>
      </c>
      <c r="H34" s="21" t="n">
        <f aca="false">G34-F34</f>
        <v>234</v>
      </c>
      <c r="I34" s="22" t="n">
        <f aca="false">G34/F34*100</f>
        <v>110.521582733813</v>
      </c>
      <c r="J34" s="318"/>
    </row>
    <row r="35" customFormat="false" ht="12.75" hidden="false" customHeight="false" outlineLevel="0" collapsed="false">
      <c r="A35" s="24" t="s">
        <v>47</v>
      </c>
      <c r="B35" s="28" t="n">
        <v>5420</v>
      </c>
      <c r="C35" s="25" t="n">
        <v>6238</v>
      </c>
      <c r="D35" s="26" t="n">
        <f aca="false">C35-B35</f>
        <v>818</v>
      </c>
      <c r="E35" s="27" t="n">
        <f aca="false">C35/B35*100</f>
        <v>115.092250922509</v>
      </c>
      <c r="F35" s="28" t="n">
        <v>6109</v>
      </c>
      <c r="G35" s="25" t="n">
        <v>6602</v>
      </c>
      <c r="H35" s="26" t="n">
        <f aca="false">G35-F35</f>
        <v>493</v>
      </c>
      <c r="I35" s="27" t="n">
        <f aca="false">G35/F35*100</f>
        <v>108.070060566377</v>
      </c>
      <c r="J35" s="318"/>
    </row>
    <row r="36" customFormat="false" ht="12.75" hidden="false" customHeight="false" outlineLevel="0" collapsed="false">
      <c r="A36" s="19" t="s">
        <v>48</v>
      </c>
      <c r="B36" s="23" t="n">
        <v>3553</v>
      </c>
      <c r="C36" s="20" t="n">
        <v>4057</v>
      </c>
      <c r="D36" s="21" t="n">
        <f aca="false">C36-B36</f>
        <v>504</v>
      </c>
      <c r="E36" s="22" t="n">
        <f aca="false">C36/B36*100</f>
        <v>114.185195609344</v>
      </c>
      <c r="F36" s="23" t="n">
        <v>3545</v>
      </c>
      <c r="G36" s="20" t="n">
        <v>3765</v>
      </c>
      <c r="H36" s="21" t="n">
        <f aca="false">G36-F36</f>
        <v>220</v>
      </c>
      <c r="I36" s="22" t="n">
        <f aca="false">G36/F36*100</f>
        <v>106.205923836389</v>
      </c>
      <c r="J36" s="318"/>
    </row>
    <row r="37" customFormat="false" ht="12.75" hidden="false" customHeight="false" outlineLevel="0" collapsed="false">
      <c r="A37" s="24" t="s">
        <v>49</v>
      </c>
      <c r="B37" s="28" t="n">
        <v>2590</v>
      </c>
      <c r="C37" s="25" t="n">
        <v>2885</v>
      </c>
      <c r="D37" s="26" t="n">
        <f aca="false">C37-B37</f>
        <v>295</v>
      </c>
      <c r="E37" s="27" t="n">
        <f aca="false">C37/B37*100</f>
        <v>111.389961389961</v>
      </c>
      <c r="F37" s="28" t="n">
        <v>2590</v>
      </c>
      <c r="G37" s="25" t="n">
        <v>2891</v>
      </c>
      <c r="H37" s="26" t="n">
        <f aca="false">G37-F37</f>
        <v>301</v>
      </c>
      <c r="I37" s="27" t="n">
        <f aca="false">G37/F37*100</f>
        <v>111.621621621622</v>
      </c>
      <c r="J37" s="318"/>
    </row>
    <row r="38" customFormat="false" ht="12.75" hidden="false" customHeight="false" outlineLevel="0" collapsed="false">
      <c r="A38" s="24" t="s">
        <v>50</v>
      </c>
      <c r="B38" s="28" t="n">
        <v>2349</v>
      </c>
      <c r="C38" s="25" t="n">
        <v>2684</v>
      </c>
      <c r="D38" s="26" t="n">
        <f aca="false">C38-B38</f>
        <v>335</v>
      </c>
      <c r="E38" s="27" t="n">
        <f aca="false">C38/B38*100</f>
        <v>114.261387824606</v>
      </c>
      <c r="F38" s="28" t="n">
        <v>2378</v>
      </c>
      <c r="G38" s="25" t="n">
        <v>2533</v>
      </c>
      <c r="H38" s="26" t="n">
        <f aca="false">G38-F38</f>
        <v>155</v>
      </c>
      <c r="I38" s="27" t="n">
        <f aca="false">G38/F38*100</f>
        <v>106.518082422204</v>
      </c>
      <c r="J38" s="318"/>
    </row>
    <row r="39" customFormat="false" ht="12.75" hidden="false" customHeight="false" outlineLevel="0" collapsed="false">
      <c r="A39" s="24" t="s">
        <v>51</v>
      </c>
      <c r="B39" s="28" t="n">
        <v>3585</v>
      </c>
      <c r="C39" s="25" t="n">
        <v>4077</v>
      </c>
      <c r="D39" s="26" t="n">
        <f aca="false">C39-B39</f>
        <v>492</v>
      </c>
      <c r="E39" s="27" t="n">
        <f aca="false">C39/B39*100</f>
        <v>113.723849372385</v>
      </c>
      <c r="F39" s="28" t="n">
        <v>3519</v>
      </c>
      <c r="G39" s="25" t="n">
        <v>4080</v>
      </c>
      <c r="H39" s="26" t="n">
        <f aca="false">G39-F39</f>
        <v>561</v>
      </c>
      <c r="I39" s="27" t="n">
        <f aca="false">G39/F39*100</f>
        <v>115.942028985507</v>
      </c>
      <c r="J39" s="318"/>
    </row>
    <row r="40" customFormat="false" ht="12.75" hidden="false" customHeight="false" outlineLevel="0" collapsed="false">
      <c r="A40" s="24" t="s">
        <v>52</v>
      </c>
      <c r="B40" s="28" t="n">
        <v>3444</v>
      </c>
      <c r="C40" s="25" t="n">
        <v>3834</v>
      </c>
      <c r="D40" s="26" t="n">
        <f aca="false">C40-B40</f>
        <v>390</v>
      </c>
      <c r="E40" s="27" t="n">
        <f aca="false">C40/B40*100</f>
        <v>111.324041811847</v>
      </c>
      <c r="F40" s="28" t="n">
        <v>3597</v>
      </c>
      <c r="G40" s="25" t="n">
        <v>3978</v>
      </c>
      <c r="H40" s="26" t="n">
        <f aca="false">G40-F40</f>
        <v>381</v>
      </c>
      <c r="I40" s="27" t="n">
        <f aca="false">G40/F40*100</f>
        <v>110.592160133445</v>
      </c>
      <c r="J40" s="318"/>
    </row>
    <row r="41" customFormat="false" ht="13.5" hidden="false" customHeight="false" outlineLevel="0" collapsed="false">
      <c r="A41" s="45" t="s">
        <v>53</v>
      </c>
      <c r="B41" s="23" t="n">
        <v>2600</v>
      </c>
      <c r="C41" s="20" t="n">
        <v>2931</v>
      </c>
      <c r="D41" s="21" t="n">
        <f aca="false">C41-B41</f>
        <v>331</v>
      </c>
      <c r="E41" s="22" t="n">
        <f aca="false">C41/B41*100</f>
        <v>112.730769230769</v>
      </c>
      <c r="F41" s="23" t="n">
        <v>2792</v>
      </c>
      <c r="G41" s="20" t="n">
        <v>3140</v>
      </c>
      <c r="H41" s="21" t="n">
        <f aca="false">G41-F41</f>
        <v>348</v>
      </c>
      <c r="I41" s="22" t="n">
        <f aca="false">G41/F41*100</f>
        <v>112.464183381089</v>
      </c>
      <c r="J41" s="318"/>
    </row>
    <row r="42" customFormat="false" ht="13.5" hidden="false" customHeight="false" outlineLevel="0" collapsed="false">
      <c r="A42" s="31" t="s">
        <v>54</v>
      </c>
      <c r="B42" s="35" t="n">
        <v>16182</v>
      </c>
      <c r="C42" s="32" t="n">
        <v>17886</v>
      </c>
      <c r="D42" s="33" t="n">
        <f aca="false">C42-B42</f>
        <v>1704</v>
      </c>
      <c r="E42" s="34" t="n">
        <f aca="false">C42/B42*100</f>
        <v>110.530218761587</v>
      </c>
      <c r="F42" s="35" t="n">
        <v>17538</v>
      </c>
      <c r="G42" s="35" t="n">
        <v>18827</v>
      </c>
      <c r="H42" s="33" t="n">
        <f aca="false">G42-F42</f>
        <v>1289</v>
      </c>
      <c r="I42" s="34" t="n">
        <f aca="false">G42/F42*100</f>
        <v>107.349754818109</v>
      </c>
      <c r="J42" s="318"/>
    </row>
    <row r="43" customFormat="false" ht="13.5" hidden="false" customHeight="false" outlineLevel="0" collapsed="false">
      <c r="A43" s="45" t="s">
        <v>55</v>
      </c>
      <c r="B43" s="23" t="n">
        <v>16182</v>
      </c>
      <c r="C43" s="20" t="n">
        <v>17886</v>
      </c>
      <c r="D43" s="21" t="n">
        <f aca="false">C43-B43</f>
        <v>1704</v>
      </c>
      <c r="E43" s="22" t="n">
        <f aca="false">C43/B43*100</f>
        <v>110.530218761587</v>
      </c>
      <c r="F43" s="23" t="n">
        <v>17538</v>
      </c>
      <c r="G43" s="20" t="n">
        <v>18827</v>
      </c>
      <c r="H43" s="21" t="n">
        <f aca="false">G43-F43</f>
        <v>1289</v>
      </c>
      <c r="I43" s="22" t="n">
        <f aca="false">G43/F43*100</f>
        <v>107.349754818109</v>
      </c>
      <c r="J43" s="318"/>
    </row>
    <row r="44" customFormat="false" ht="27" hidden="false" customHeight="true" outlineLevel="0" collapsed="false">
      <c r="A44" s="46" t="s">
        <v>56</v>
      </c>
      <c r="B44" s="50" t="n">
        <v>146260</v>
      </c>
      <c r="C44" s="47" t="n">
        <v>164645</v>
      </c>
      <c r="D44" s="48" t="n">
        <f aca="false">C44-B44</f>
        <v>18385</v>
      </c>
      <c r="E44" s="49" t="n">
        <f aca="false">C44/B44*100</f>
        <v>112.570080678244</v>
      </c>
      <c r="F44" s="50" t="n">
        <v>150282</v>
      </c>
      <c r="G44" s="47" t="n">
        <v>164950</v>
      </c>
      <c r="H44" s="48" t="n">
        <f aca="false">G44-F44</f>
        <v>14668</v>
      </c>
      <c r="I44" s="49" t="n">
        <f aca="false">G44/F44*100</f>
        <v>109.760317270199</v>
      </c>
      <c r="J44" s="319"/>
    </row>
    <row r="45" customFormat="false" ht="16.5" hidden="false" customHeight="true" outlineLevel="0" collapsed="false">
      <c r="A45" s="320"/>
      <c r="B45" s="320"/>
      <c r="C45" s="320"/>
      <c r="D45" s="320"/>
      <c r="E45" s="321"/>
      <c r="F45" s="320"/>
      <c r="G45" s="320"/>
      <c r="H45" s="320"/>
      <c r="I45" s="321"/>
      <c r="J45" s="319"/>
    </row>
    <row r="46" customFormat="false" ht="12.75" hidden="false" customHeight="false" outlineLevel="0" collapsed="false">
      <c r="A46" s="51"/>
      <c r="B46" s="51"/>
      <c r="C46" s="51"/>
      <c r="D46" s="51"/>
    </row>
    <row r="47" customFormat="false" ht="12.75" hidden="false" customHeight="false" outlineLevel="0" collapsed="false">
      <c r="A47" s="51" t="s">
        <v>243</v>
      </c>
      <c r="B47" s="51"/>
      <c r="C47" s="51"/>
      <c r="D47" s="51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48" t="s">
        <v>244</v>
      </c>
    </row>
    <row r="2" customFormat="false" ht="15.75" hidden="false" customHeight="false" outlineLevel="0" collapsed="false">
      <c r="A2" s="149" t="s">
        <v>245</v>
      </c>
      <c r="B2" s="149"/>
      <c r="C2" s="149"/>
      <c r="D2" s="149"/>
      <c r="E2" s="149"/>
      <c r="F2" s="149"/>
    </row>
    <row r="3" customFormat="false" ht="15.75" hidden="false" customHeight="false" outlineLevel="0" collapsed="false">
      <c r="A3" s="149" t="s">
        <v>246</v>
      </c>
      <c r="B3" s="149"/>
      <c r="C3" s="149"/>
      <c r="D3" s="149"/>
      <c r="E3" s="149"/>
      <c r="F3" s="149"/>
    </row>
    <row r="4" customFormat="false" ht="11.25" hidden="false" customHeight="true" outlineLevel="0" collapsed="false">
      <c r="A4" s="150"/>
      <c r="B4" s="150"/>
      <c r="C4" s="150"/>
      <c r="D4" s="150"/>
    </row>
    <row r="5" customFormat="false" ht="12.75" hidden="false" customHeight="true" outlineLevel="0" collapsed="false">
      <c r="A5" s="182" t="s">
        <v>110</v>
      </c>
      <c r="B5" s="182"/>
      <c r="C5" s="182"/>
      <c r="D5" s="184" t="s">
        <v>247</v>
      </c>
      <c r="E5" s="184" t="s">
        <v>248</v>
      </c>
      <c r="F5" s="184" t="s">
        <v>249</v>
      </c>
    </row>
    <row r="6" customFormat="false" ht="12.75" hidden="false" customHeight="false" outlineLevel="0" collapsed="false">
      <c r="A6" s="182"/>
      <c r="B6" s="182"/>
      <c r="C6" s="182"/>
      <c r="D6" s="184"/>
      <c r="E6" s="184"/>
      <c r="F6" s="184"/>
    </row>
    <row r="7" customFormat="false" ht="12.75" hidden="false" customHeight="false" outlineLevel="0" collapsed="false">
      <c r="A7" s="182"/>
      <c r="B7" s="182"/>
      <c r="C7" s="182"/>
      <c r="D7" s="184"/>
      <c r="E7" s="184"/>
      <c r="F7" s="184"/>
    </row>
    <row r="8" customFormat="false" ht="13.5" hidden="false" customHeight="false" outlineLevel="0" collapsed="false">
      <c r="A8" s="182"/>
      <c r="B8" s="182"/>
      <c r="C8" s="182"/>
      <c r="D8" s="184"/>
      <c r="E8" s="184"/>
      <c r="F8" s="184"/>
    </row>
    <row r="9" customFormat="false" ht="16.5" hidden="false" customHeight="false" outlineLevel="0" collapsed="false">
      <c r="A9" s="322" t="s">
        <v>115</v>
      </c>
      <c r="B9" s="322"/>
      <c r="C9" s="322"/>
      <c r="D9" s="154" t="n">
        <v>48768</v>
      </c>
      <c r="E9" s="154" t="n">
        <v>41976</v>
      </c>
      <c r="F9" s="154" t="n">
        <f aca="false">E9-D9</f>
        <v>-6792</v>
      </c>
    </row>
    <row r="10" customFormat="false" ht="15.75" hidden="false" customHeight="false" outlineLevel="0" collapsed="false">
      <c r="A10" s="154"/>
      <c r="B10" s="323" t="s">
        <v>121</v>
      </c>
      <c r="C10" s="323"/>
      <c r="D10" s="324" t="n">
        <v>40310</v>
      </c>
      <c r="E10" s="324" t="n">
        <v>35315</v>
      </c>
      <c r="F10" s="325" t="n">
        <f aca="false">E10-D10</f>
        <v>-4995</v>
      </c>
    </row>
    <row r="11" customFormat="false" ht="15.75" hidden="false" customHeight="false" outlineLevel="0" collapsed="false">
      <c r="A11" s="170"/>
      <c r="B11" s="326" t="s">
        <v>122</v>
      </c>
      <c r="C11" s="326"/>
      <c r="D11" s="169" t="n">
        <v>938</v>
      </c>
      <c r="E11" s="169" t="n">
        <v>681</v>
      </c>
      <c r="F11" s="175" t="n">
        <f aca="false">E11-D11</f>
        <v>-257</v>
      </c>
    </row>
    <row r="12" customFormat="false" ht="15.75" hidden="false" customHeight="false" outlineLevel="0" collapsed="false">
      <c r="A12" s="170"/>
      <c r="B12" s="326" t="s">
        <v>250</v>
      </c>
      <c r="C12" s="327"/>
      <c r="D12" s="169" t="n">
        <v>4419</v>
      </c>
      <c r="E12" s="169" t="n">
        <v>3459</v>
      </c>
      <c r="F12" s="175" t="n">
        <f aca="false">E12-D12</f>
        <v>-960</v>
      </c>
    </row>
    <row r="13" customFormat="false" ht="15.75" hidden="false" customHeight="false" outlineLevel="0" collapsed="false">
      <c r="A13" s="328"/>
      <c r="B13" s="329" t="s">
        <v>117</v>
      </c>
      <c r="C13" s="329"/>
      <c r="D13" s="169" t="n">
        <v>21894</v>
      </c>
      <c r="E13" s="169" t="n">
        <v>19821</v>
      </c>
      <c r="F13" s="175" t="n">
        <f aca="false">E13-D13</f>
        <v>-2073</v>
      </c>
    </row>
    <row r="14" customFormat="false" ht="15.75" hidden="false" customHeight="false" outlineLevel="0" collapsed="false">
      <c r="A14" s="328"/>
      <c r="B14" s="330" t="s">
        <v>118</v>
      </c>
      <c r="C14" s="330"/>
      <c r="D14" s="169" t="n">
        <v>8407</v>
      </c>
      <c r="E14" s="169" t="n">
        <v>6699</v>
      </c>
      <c r="F14" s="175" t="n">
        <f aca="false">E14-D14</f>
        <v>-1708</v>
      </c>
    </row>
    <row r="15" customFormat="false" ht="15.75" hidden="false" customHeight="false" outlineLevel="0" collapsed="false">
      <c r="A15" s="328"/>
      <c r="B15" s="331" t="s">
        <v>119</v>
      </c>
      <c r="C15" s="331"/>
      <c r="D15" s="169" t="n">
        <v>40361</v>
      </c>
      <c r="E15" s="169" t="n">
        <v>35277</v>
      </c>
      <c r="F15" s="175" t="n">
        <f aca="false">E15-D15</f>
        <v>-5084</v>
      </c>
    </row>
    <row r="16" customFormat="false" ht="15.75" hidden="false" customHeight="false" outlineLevel="0" collapsed="false">
      <c r="A16" s="214" t="s">
        <v>251</v>
      </c>
      <c r="B16" s="330" t="s">
        <v>123</v>
      </c>
      <c r="C16" s="330"/>
      <c r="D16" s="169" t="n">
        <v>62</v>
      </c>
      <c r="E16" s="169" t="n">
        <v>102</v>
      </c>
      <c r="F16" s="175" t="n">
        <f aca="false">E16-D16</f>
        <v>40</v>
      </c>
    </row>
    <row r="17" customFormat="false" ht="15.75" hidden="false" customHeight="false" outlineLevel="0" collapsed="false">
      <c r="A17" s="214" t="s">
        <v>252</v>
      </c>
      <c r="B17" s="331" t="s">
        <v>124</v>
      </c>
      <c r="C17" s="331"/>
      <c r="D17" s="169" t="n">
        <v>778</v>
      </c>
      <c r="E17" s="169" t="n">
        <v>406</v>
      </c>
      <c r="F17" s="175" t="n">
        <f aca="false">E17-D17</f>
        <v>-372</v>
      </c>
    </row>
    <row r="18" customFormat="false" ht="15.75" hidden="false" customHeight="false" outlineLevel="0" collapsed="false">
      <c r="A18" s="328"/>
      <c r="B18" s="330" t="s">
        <v>125</v>
      </c>
      <c r="C18" s="330"/>
      <c r="D18" s="169" t="n">
        <v>4191</v>
      </c>
      <c r="E18" s="169" t="n">
        <v>3768</v>
      </c>
      <c r="F18" s="175" t="n">
        <f aca="false">E18-D18</f>
        <v>-423</v>
      </c>
    </row>
    <row r="19" customFormat="false" ht="15.75" hidden="false" customHeight="false" outlineLevel="0" collapsed="false">
      <c r="A19" s="328"/>
      <c r="B19" s="330" t="s">
        <v>126</v>
      </c>
      <c r="C19" s="330"/>
      <c r="D19" s="169" t="n">
        <v>1</v>
      </c>
      <c r="E19" s="169" t="n">
        <v>10</v>
      </c>
      <c r="F19" s="175" t="n">
        <f aca="false">E19-D19</f>
        <v>9</v>
      </c>
    </row>
    <row r="20" customFormat="false" ht="15.75" hidden="false" customHeight="false" outlineLevel="0" collapsed="false">
      <c r="A20" s="328"/>
      <c r="B20" s="330" t="s">
        <v>127</v>
      </c>
      <c r="C20" s="330"/>
      <c r="D20" s="169" t="n">
        <v>784</v>
      </c>
      <c r="E20" s="169" t="n">
        <v>542</v>
      </c>
      <c r="F20" s="175" t="n">
        <f aca="false">E20-D20</f>
        <v>-242</v>
      </c>
    </row>
    <row r="21" customFormat="false" ht="16.5" hidden="false" customHeight="false" outlineLevel="0" collapsed="false">
      <c r="A21" s="332"/>
      <c r="B21" s="329" t="s">
        <v>128</v>
      </c>
      <c r="C21" s="329"/>
      <c r="D21" s="178" t="n">
        <v>300</v>
      </c>
      <c r="E21" s="178" t="n">
        <v>205</v>
      </c>
      <c r="F21" s="180" t="n">
        <f aca="false">E21-D21</f>
        <v>-95</v>
      </c>
    </row>
    <row r="22" customFormat="false" ht="16.5" hidden="false" customHeight="false" outlineLevel="0" collapsed="false">
      <c r="A22" s="333" t="s">
        <v>130</v>
      </c>
      <c r="B22" s="333"/>
      <c r="C22" s="333"/>
      <c r="D22" s="170" t="n">
        <v>30383</v>
      </c>
      <c r="E22" s="170" t="n">
        <v>27308</v>
      </c>
      <c r="F22" s="170" t="n">
        <f aca="false">E22-D22</f>
        <v>-3075</v>
      </c>
    </row>
    <row r="23" customFormat="false" ht="16.5" hidden="false" customHeight="true" outlineLevel="0" collapsed="false">
      <c r="A23" s="164" t="s">
        <v>131</v>
      </c>
      <c r="B23" s="165" t="s">
        <v>132</v>
      </c>
      <c r="C23" s="165"/>
      <c r="D23" s="333" t="n">
        <v>11109</v>
      </c>
      <c r="E23" s="153" t="n">
        <v>12507</v>
      </c>
      <c r="F23" s="334" t="n">
        <f aca="false">E23-D23</f>
        <v>1398</v>
      </c>
    </row>
    <row r="24" customFormat="false" ht="15.75" hidden="false" customHeight="true" outlineLevel="0" collapsed="false">
      <c r="A24" s="164"/>
      <c r="B24" s="166" t="s">
        <v>133</v>
      </c>
      <c r="C24" s="167" t="s">
        <v>134</v>
      </c>
      <c r="D24" s="335" t="n">
        <v>10106</v>
      </c>
      <c r="E24" s="324" t="n">
        <v>11978</v>
      </c>
      <c r="F24" s="325" t="n">
        <f aca="false">E24-D24</f>
        <v>1872</v>
      </c>
    </row>
    <row r="25" customFormat="false" ht="15.75" hidden="false" customHeight="false" outlineLevel="0" collapsed="false">
      <c r="A25" s="164"/>
      <c r="B25" s="164"/>
      <c r="C25" s="168" t="s">
        <v>135</v>
      </c>
      <c r="D25" s="336" t="n">
        <v>1136</v>
      </c>
      <c r="E25" s="169" t="n">
        <v>1518</v>
      </c>
      <c r="F25" s="175" t="n">
        <f aca="false">E25-D25</f>
        <v>382</v>
      </c>
    </row>
    <row r="26" customFormat="false" ht="15.75" hidden="false" customHeight="false" outlineLevel="0" collapsed="false">
      <c r="A26" s="164"/>
      <c r="B26" s="164"/>
      <c r="C26" s="158" t="s">
        <v>253</v>
      </c>
      <c r="D26" s="336" t="n">
        <v>1003</v>
      </c>
      <c r="E26" s="169" t="n">
        <v>529</v>
      </c>
      <c r="F26" s="175" t="n">
        <f aca="false">E26-D26</f>
        <v>-474</v>
      </c>
    </row>
    <row r="27" customFormat="false" ht="15.75" hidden="false" customHeight="false" outlineLevel="0" collapsed="false">
      <c r="A27" s="164"/>
      <c r="B27" s="164"/>
      <c r="C27" s="337" t="s">
        <v>254</v>
      </c>
      <c r="D27" s="336" t="n">
        <v>217</v>
      </c>
      <c r="E27" s="169" t="n">
        <v>93</v>
      </c>
      <c r="F27" s="175" t="n">
        <f aca="false">E27-D27</f>
        <v>-124</v>
      </c>
    </row>
    <row r="28" customFormat="false" ht="15.75" hidden="false" customHeight="false" outlineLevel="0" collapsed="false">
      <c r="A28" s="164"/>
      <c r="B28" s="164"/>
      <c r="C28" s="158" t="s">
        <v>255</v>
      </c>
      <c r="D28" s="336" t="n">
        <v>351</v>
      </c>
      <c r="E28" s="169" t="n">
        <v>24</v>
      </c>
      <c r="F28" s="175" t="n">
        <f aca="false">E28-D28</f>
        <v>-327</v>
      </c>
    </row>
    <row r="29" customFormat="false" ht="31.5" hidden="false" customHeight="false" outlineLevel="0" collapsed="false">
      <c r="A29" s="164"/>
      <c r="B29" s="164"/>
      <c r="C29" s="171" t="s">
        <v>139</v>
      </c>
      <c r="D29" s="336" t="n">
        <v>125</v>
      </c>
      <c r="E29" s="169" t="n">
        <v>45</v>
      </c>
      <c r="F29" s="175" t="n">
        <f aca="false">E29-D29</f>
        <v>-80</v>
      </c>
    </row>
    <row r="30" customFormat="false" ht="48" hidden="false" customHeight="false" outlineLevel="0" collapsed="false">
      <c r="A30" s="164"/>
      <c r="B30" s="166"/>
      <c r="C30" s="171" t="s">
        <v>256</v>
      </c>
      <c r="D30" s="338" t="n">
        <v>289</v>
      </c>
      <c r="E30" s="178" t="n">
        <v>323</v>
      </c>
      <c r="F30" s="180" t="n">
        <f aca="false">E30-D30</f>
        <v>34</v>
      </c>
    </row>
    <row r="31" customFormat="false" ht="15.75" hidden="false" customHeight="false" outlineLevel="0" collapsed="false">
      <c r="A31" s="164"/>
      <c r="B31" s="339" t="s">
        <v>141</v>
      </c>
      <c r="C31" s="340"/>
      <c r="D31" s="335" t="n">
        <v>1125</v>
      </c>
      <c r="E31" s="324" t="n">
        <v>61</v>
      </c>
      <c r="F31" s="325" t="n">
        <f aca="false">E31-D31</f>
        <v>-1064</v>
      </c>
    </row>
    <row r="32" customFormat="false" ht="15.75" hidden="false" customHeight="false" outlineLevel="0" collapsed="false">
      <c r="A32" s="164"/>
      <c r="B32" s="158" t="s">
        <v>142</v>
      </c>
      <c r="C32" s="330"/>
      <c r="D32" s="336" t="n">
        <v>2961</v>
      </c>
      <c r="E32" s="169" t="n">
        <v>515</v>
      </c>
      <c r="F32" s="175" t="n">
        <f aca="false">E32-D32</f>
        <v>-2446</v>
      </c>
    </row>
    <row r="33" customFormat="false" ht="15.75" hidden="false" customHeight="false" outlineLevel="0" collapsed="false">
      <c r="A33" s="164"/>
      <c r="B33" s="158" t="s">
        <v>143</v>
      </c>
      <c r="C33" s="330"/>
      <c r="D33" s="336" t="n">
        <v>11</v>
      </c>
      <c r="E33" s="169" t="n">
        <v>16</v>
      </c>
      <c r="F33" s="175" t="n">
        <f aca="false">E33-D33</f>
        <v>5</v>
      </c>
    </row>
    <row r="34" customFormat="false" ht="15.75" hidden="false" customHeight="false" outlineLevel="0" collapsed="false">
      <c r="A34" s="164"/>
      <c r="B34" s="158" t="s">
        <v>144</v>
      </c>
      <c r="C34" s="330"/>
      <c r="D34" s="336" t="n">
        <v>321</v>
      </c>
      <c r="E34" s="169" t="n">
        <v>124</v>
      </c>
      <c r="F34" s="175" t="n">
        <f aca="false">E34-D34</f>
        <v>-197</v>
      </c>
    </row>
    <row r="35" customFormat="false" ht="15.75" hidden="false" customHeight="true" outlineLevel="0" collapsed="false">
      <c r="A35" s="164"/>
      <c r="B35" s="341" t="s">
        <v>257</v>
      </c>
      <c r="C35" s="341"/>
      <c r="D35" s="336" t="n">
        <v>812</v>
      </c>
      <c r="E35" s="169" t="n">
        <v>1061</v>
      </c>
      <c r="F35" s="175" t="n">
        <f aca="false">E35-D35</f>
        <v>249</v>
      </c>
    </row>
    <row r="36" customFormat="false" ht="15.75" hidden="false" customHeight="false" outlineLevel="0" collapsed="false">
      <c r="A36" s="164"/>
      <c r="B36" s="158" t="s">
        <v>145</v>
      </c>
      <c r="C36" s="330"/>
      <c r="D36" s="336" t="n">
        <v>10452</v>
      </c>
      <c r="E36" s="169" t="n">
        <v>9356</v>
      </c>
      <c r="F36" s="175" t="n">
        <f aca="false">E36-D36</f>
        <v>-1096</v>
      </c>
    </row>
    <row r="37" customFormat="false" ht="15.75" hidden="false" customHeight="false" outlineLevel="0" collapsed="false">
      <c r="A37" s="164"/>
      <c r="B37" s="167" t="s">
        <v>147</v>
      </c>
      <c r="C37" s="331"/>
      <c r="D37" s="336" t="n">
        <v>1988</v>
      </c>
      <c r="E37" s="169" t="n">
        <v>1865</v>
      </c>
      <c r="F37" s="175" t="n">
        <f aca="false">E37-D37</f>
        <v>-123</v>
      </c>
    </row>
    <row r="38" customFormat="false" ht="15.75" hidden="false" customHeight="false" outlineLevel="0" collapsed="false">
      <c r="A38" s="164"/>
      <c r="B38" s="158" t="s">
        <v>148</v>
      </c>
      <c r="C38" s="330"/>
      <c r="D38" s="336" t="n">
        <v>20</v>
      </c>
      <c r="E38" s="169" t="n">
        <v>8</v>
      </c>
      <c r="F38" s="175" t="n">
        <f aca="false">E38-D38</f>
        <v>-12</v>
      </c>
    </row>
    <row r="39" customFormat="false" ht="15.75" hidden="false" customHeight="false" outlineLevel="0" collapsed="false">
      <c r="A39" s="164"/>
      <c r="B39" s="158" t="s">
        <v>149</v>
      </c>
      <c r="C39" s="330"/>
      <c r="D39" s="336" t="n">
        <v>97</v>
      </c>
      <c r="E39" s="169" t="n">
        <v>144</v>
      </c>
      <c r="F39" s="175" t="n">
        <f aca="false">E39-D39</f>
        <v>47</v>
      </c>
    </row>
    <row r="40" customFormat="false" ht="15.75" hidden="false" customHeight="false" outlineLevel="0" collapsed="false">
      <c r="A40" s="164"/>
      <c r="B40" s="167" t="s">
        <v>150</v>
      </c>
      <c r="C40" s="331"/>
      <c r="D40" s="336" t="n">
        <v>188</v>
      </c>
      <c r="E40" s="169" t="n">
        <v>216</v>
      </c>
      <c r="F40" s="175" t="n">
        <f aca="false">E40-D40</f>
        <v>28</v>
      </c>
    </row>
    <row r="41" customFormat="false" ht="15.75" hidden="false" customHeight="false" outlineLevel="0" collapsed="false">
      <c r="A41" s="164"/>
      <c r="B41" s="158" t="s">
        <v>151</v>
      </c>
      <c r="C41" s="330"/>
      <c r="D41" s="336" t="n">
        <v>169</v>
      </c>
      <c r="E41" s="169" t="n">
        <v>250</v>
      </c>
      <c r="F41" s="175" t="n">
        <f aca="false">E41-D41</f>
        <v>81</v>
      </c>
    </row>
    <row r="42" customFormat="false" ht="16.5" hidden="false" customHeight="false" outlineLevel="0" collapsed="false">
      <c r="A42" s="164"/>
      <c r="B42" s="342" t="s">
        <v>152</v>
      </c>
      <c r="C42" s="343"/>
      <c r="D42" s="336" t="n">
        <v>1130</v>
      </c>
      <c r="E42" s="169" t="n">
        <v>1117</v>
      </c>
      <c r="F42" s="175" t="n">
        <f aca="false">E42-D42</f>
        <v>-13</v>
      </c>
    </row>
    <row r="43" customFormat="false" ht="16.5" hidden="false" customHeight="true" outlineLevel="0" collapsed="false">
      <c r="A43" s="182" t="s">
        <v>258</v>
      </c>
      <c r="B43" s="182"/>
      <c r="C43" s="182"/>
      <c r="D43" s="336" t="n">
        <v>18385</v>
      </c>
      <c r="E43" s="172" t="n">
        <v>14668</v>
      </c>
      <c r="F43" s="344"/>
    </row>
    <row r="44" customFormat="false" ht="16.5" hidden="false" customHeight="true" outlineLevel="0" collapsed="false">
      <c r="A44" s="182" t="s">
        <v>259</v>
      </c>
      <c r="B44" s="182"/>
      <c r="C44" s="182"/>
      <c r="D44" s="336" t="n">
        <v>10792</v>
      </c>
      <c r="E44" s="172" t="n">
        <v>9296</v>
      </c>
      <c r="F44" s="345" t="n">
        <f aca="false">E44-D44</f>
        <v>-1496</v>
      </c>
    </row>
    <row r="45" customFormat="false" ht="16.5" hidden="false" customHeight="true" outlineLevel="0" collapsed="false">
      <c r="A45" s="182" t="s">
        <v>260</v>
      </c>
      <c r="B45" s="182"/>
      <c r="C45" s="182"/>
      <c r="D45" s="338" t="n">
        <v>5935</v>
      </c>
      <c r="E45" s="346" t="n">
        <v>2264</v>
      </c>
      <c r="F45" s="347" t="n">
        <f aca="false">E45-D45</f>
        <v>-3671</v>
      </c>
    </row>
    <row r="46" customFormat="false" ht="12.75" hidden="false" customHeight="false" outlineLevel="0" collapsed="false">
      <c r="A46" s="348"/>
      <c r="B46" s="348"/>
      <c r="C46" s="348"/>
    </row>
    <row r="47" customFormat="false" ht="12.75" hidden="false" customHeight="false" outlineLevel="0" collapsed="false">
      <c r="A47" s="186"/>
      <c r="B47" s="186"/>
      <c r="C47" s="186"/>
    </row>
    <row r="48" customFormat="false" ht="12.75" hidden="false" customHeight="false" outlineLevel="0" collapsed="false">
      <c r="A48" s="186" t="s">
        <v>154</v>
      </c>
      <c r="B48" s="186"/>
      <c r="C48" s="186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261</v>
      </c>
    </row>
    <row r="2" customFormat="false" ht="15" hidden="false" customHeight="true" outlineLevel="0" collapsed="false">
      <c r="A2" s="149" t="s">
        <v>262</v>
      </c>
      <c r="B2" s="149"/>
      <c r="C2" s="149"/>
      <c r="D2" s="149"/>
    </row>
    <row r="3" customFormat="false" ht="12.75" hidden="false" customHeight="true" outlineLevel="0" collapsed="false">
      <c r="A3" s="149"/>
      <c r="B3" s="149"/>
      <c r="C3" s="149"/>
      <c r="D3" s="149"/>
    </row>
    <row r="4" customFormat="false" ht="13.5" hidden="false" customHeight="true" outlineLevel="0" collapsed="false">
      <c r="A4" s="149" t="s">
        <v>263</v>
      </c>
      <c r="B4" s="149"/>
      <c r="C4" s="149"/>
      <c r="D4" s="149"/>
    </row>
    <row r="5" customFormat="false" ht="13.5" hidden="false" customHeight="true" outlineLevel="0" collapsed="false">
      <c r="A5" s="148"/>
      <c r="B5" s="148"/>
      <c r="C5" s="148"/>
      <c r="D5" s="148"/>
    </row>
    <row r="6" customFormat="false" ht="9" hidden="false" customHeight="true" outlineLevel="0" collapsed="false"/>
    <row r="7" customFormat="false" ht="12.75" hidden="false" customHeight="true" outlineLevel="0" collapsed="false">
      <c r="A7" s="255" t="s">
        <v>3</v>
      </c>
      <c r="B7" s="152" t="s">
        <v>264</v>
      </c>
      <c r="C7" s="152" t="s">
        <v>265</v>
      </c>
      <c r="D7" s="152" t="s">
        <v>266</v>
      </c>
    </row>
    <row r="8" customFormat="false" ht="48.75" hidden="false" customHeight="true" outlineLevel="0" collapsed="false">
      <c r="A8" s="255"/>
      <c r="B8" s="152"/>
      <c r="C8" s="152"/>
      <c r="D8" s="152"/>
    </row>
    <row r="9" customFormat="false" ht="12.75" hidden="false" customHeight="true" outlineLevel="0" collapsed="false">
      <c r="A9" s="255"/>
      <c r="B9" s="152"/>
      <c r="C9" s="152"/>
      <c r="D9" s="152"/>
    </row>
    <row r="10" customFormat="false" ht="2.25" hidden="false" customHeight="true" outlineLevel="0" collapsed="false">
      <c r="A10" s="255"/>
      <c r="B10" s="152"/>
      <c r="C10" s="152"/>
      <c r="D10" s="152"/>
    </row>
    <row r="11" customFormat="false" ht="18" hidden="false" customHeight="true" outlineLevel="0" collapsed="false">
      <c r="A11" s="349"/>
      <c r="B11" s="152" t="s">
        <v>267</v>
      </c>
      <c r="C11" s="152"/>
      <c r="D11" s="152"/>
    </row>
    <row r="12" customFormat="false" ht="17.25" hidden="false" customHeight="true" outlineLevel="0" collapsed="false">
      <c r="A12" s="258" t="s">
        <v>218</v>
      </c>
      <c r="B12" s="259" t="n">
        <v>4015</v>
      </c>
      <c r="C12" s="259" t="n">
        <v>1184</v>
      </c>
      <c r="D12" s="262" t="n">
        <f aca="false">B12/C12</f>
        <v>3.3910472972973</v>
      </c>
    </row>
    <row r="13" customFormat="false" ht="15" hidden="false" customHeight="false" outlineLevel="0" collapsed="false">
      <c r="A13" s="263" t="s">
        <v>23</v>
      </c>
      <c r="B13" s="264" t="n">
        <v>548</v>
      </c>
      <c r="C13" s="264" t="n">
        <v>247</v>
      </c>
      <c r="D13" s="350" t="n">
        <f aca="false">B13/C13</f>
        <v>2.21862348178138</v>
      </c>
    </row>
    <row r="14" customFormat="false" ht="15" hidden="false" customHeight="false" outlineLevel="0" collapsed="false">
      <c r="A14" s="267" t="s">
        <v>24</v>
      </c>
      <c r="B14" s="268" t="n">
        <v>371</v>
      </c>
      <c r="C14" s="268" t="n">
        <v>101</v>
      </c>
      <c r="D14" s="351" t="n">
        <f aca="false">B14/C14</f>
        <v>3.67326732673267</v>
      </c>
    </row>
    <row r="15" customFormat="false" ht="15" hidden="false" customHeight="false" outlineLevel="0" collapsed="false">
      <c r="A15" s="271" t="s">
        <v>25</v>
      </c>
      <c r="B15" s="268" t="n">
        <v>466</v>
      </c>
      <c r="C15" s="268" t="n">
        <v>203</v>
      </c>
      <c r="D15" s="352" t="n">
        <f aca="false">B15/C15</f>
        <v>2.29556650246305</v>
      </c>
    </row>
    <row r="16" customFormat="false" ht="15" hidden="false" customHeight="false" outlineLevel="0" collapsed="false">
      <c r="A16" s="271" t="s">
        <v>26</v>
      </c>
      <c r="B16" s="268" t="n">
        <v>391</v>
      </c>
      <c r="C16" s="264" t="n">
        <v>32</v>
      </c>
      <c r="D16" s="351" t="n">
        <f aca="false">B16/C16</f>
        <v>12.21875</v>
      </c>
    </row>
    <row r="17" customFormat="false" ht="15" hidden="false" customHeight="false" outlineLevel="0" collapsed="false">
      <c r="A17" s="267" t="s">
        <v>27</v>
      </c>
      <c r="B17" s="268" t="n">
        <v>476</v>
      </c>
      <c r="C17" s="268" t="n">
        <v>84</v>
      </c>
      <c r="D17" s="352" t="n">
        <f aca="false">B17/C17</f>
        <v>5.66666666666667</v>
      </c>
    </row>
    <row r="18" customFormat="false" ht="15" hidden="false" customHeight="false" outlineLevel="0" collapsed="false">
      <c r="A18" s="267" t="s">
        <v>28</v>
      </c>
      <c r="B18" s="268" t="n">
        <v>419</v>
      </c>
      <c r="C18" s="268" t="n">
        <v>62</v>
      </c>
      <c r="D18" s="351" t="n">
        <f aca="false">B18/C18</f>
        <v>6.75806451612903</v>
      </c>
    </row>
    <row r="19" customFormat="false" ht="15" hidden="false" customHeight="false" outlineLevel="0" collapsed="false">
      <c r="A19" s="267" t="s">
        <v>29</v>
      </c>
      <c r="B19" s="268" t="n">
        <v>365</v>
      </c>
      <c r="C19" s="268" t="n">
        <v>42</v>
      </c>
      <c r="D19" s="352" t="n">
        <f aca="false">B19/C19</f>
        <v>8.69047619047619</v>
      </c>
    </row>
    <row r="20" customFormat="false" ht="15" hidden="false" customHeight="false" outlineLevel="0" collapsed="false">
      <c r="A20" s="267" t="s">
        <v>30</v>
      </c>
      <c r="B20" s="268" t="n">
        <v>528</v>
      </c>
      <c r="C20" s="268" t="n">
        <v>212</v>
      </c>
      <c r="D20" s="351" t="n">
        <f aca="false">B20/C20</f>
        <v>2.49056603773585</v>
      </c>
    </row>
    <row r="21" customFormat="false" ht="15.75" hidden="false" customHeight="false" outlineLevel="0" collapsed="false">
      <c r="A21" s="273" t="s">
        <v>31</v>
      </c>
      <c r="B21" s="274" t="n">
        <v>451</v>
      </c>
      <c r="C21" s="264" t="n">
        <v>201</v>
      </c>
      <c r="D21" s="353" t="n">
        <f aca="false">B21/C21</f>
        <v>2.24378109452736</v>
      </c>
    </row>
    <row r="22" customFormat="false" ht="15.75" hidden="false" customHeight="false" outlineLevel="0" collapsed="false">
      <c r="A22" s="277" t="s">
        <v>32</v>
      </c>
      <c r="B22" s="278" t="n">
        <v>2790</v>
      </c>
      <c r="C22" s="278" t="n">
        <v>1025</v>
      </c>
      <c r="D22" s="262" t="n">
        <f aca="false">B22/C22</f>
        <v>2.7219512195122</v>
      </c>
    </row>
    <row r="23" customFormat="false" ht="15" hidden="false" customHeight="false" outlineLevel="0" collapsed="false">
      <c r="A23" s="263" t="s">
        <v>33</v>
      </c>
      <c r="B23" s="264" t="n">
        <v>509</v>
      </c>
      <c r="C23" s="264" t="n">
        <v>104</v>
      </c>
      <c r="D23" s="350" t="n">
        <f aca="false">B23/C23</f>
        <v>4.89423076923077</v>
      </c>
    </row>
    <row r="24" customFormat="false" ht="15" hidden="false" customHeight="false" outlineLevel="0" collapsed="false">
      <c r="A24" s="267" t="s">
        <v>34</v>
      </c>
      <c r="B24" s="268" t="n">
        <v>244</v>
      </c>
      <c r="C24" s="268" t="n">
        <v>16</v>
      </c>
      <c r="D24" s="351" t="n">
        <f aca="false">B24/C24</f>
        <v>15.25</v>
      </c>
    </row>
    <row r="25" customFormat="false" ht="15" hidden="false" customHeight="false" outlineLevel="0" collapsed="false">
      <c r="A25" s="271" t="s">
        <v>35</v>
      </c>
      <c r="B25" s="268" t="n">
        <v>733</v>
      </c>
      <c r="C25" s="268" t="n">
        <v>259</v>
      </c>
      <c r="D25" s="351" t="n">
        <f aca="false">B25/C25</f>
        <v>2.83011583011583</v>
      </c>
    </row>
    <row r="26" customFormat="false" ht="15" hidden="false" customHeight="false" outlineLevel="0" collapsed="false">
      <c r="A26" s="280" t="s">
        <v>36</v>
      </c>
      <c r="B26" s="274" t="n">
        <v>390</v>
      </c>
      <c r="C26" s="264" t="n">
        <v>75</v>
      </c>
      <c r="D26" s="352" t="n">
        <f aca="false">B26/C26</f>
        <v>5.2</v>
      </c>
    </row>
    <row r="27" customFormat="false" ht="15" hidden="false" customHeight="false" outlineLevel="0" collapsed="false">
      <c r="A27" s="267" t="s">
        <v>37</v>
      </c>
      <c r="B27" s="268" t="n">
        <v>579</v>
      </c>
      <c r="C27" s="268" t="n">
        <v>262</v>
      </c>
      <c r="D27" s="351" t="n">
        <f aca="false">B27/C27</f>
        <v>2.20992366412214</v>
      </c>
    </row>
    <row r="28" customFormat="false" ht="15.75" hidden="false" customHeight="false" outlineLevel="0" collapsed="false">
      <c r="A28" s="281" t="s">
        <v>38</v>
      </c>
      <c r="B28" s="282" t="n">
        <v>335</v>
      </c>
      <c r="C28" s="274" t="n">
        <v>309</v>
      </c>
      <c r="D28" s="353" t="n">
        <f aca="false">B28/C28</f>
        <v>1.08414239482201</v>
      </c>
    </row>
    <row r="29" customFormat="false" ht="15.75" hidden="false" customHeight="false" outlineLevel="0" collapsed="false">
      <c r="A29" s="284" t="s">
        <v>219</v>
      </c>
      <c r="B29" s="278" t="n">
        <v>5387</v>
      </c>
      <c r="C29" s="278" t="n">
        <v>1348</v>
      </c>
      <c r="D29" s="262" t="n">
        <f aca="false">B29/C29</f>
        <v>3.99629080118694</v>
      </c>
    </row>
    <row r="30" customFormat="false" ht="15" hidden="false" customHeight="false" outlineLevel="0" collapsed="false">
      <c r="A30" s="267" t="s">
        <v>40</v>
      </c>
      <c r="B30" s="268" t="n">
        <v>788</v>
      </c>
      <c r="C30" s="268" t="n">
        <v>235</v>
      </c>
      <c r="D30" s="350" t="n">
        <f aca="false">B30/C30</f>
        <v>3.3531914893617</v>
      </c>
    </row>
    <row r="31" customFormat="false" ht="15" hidden="false" customHeight="false" outlineLevel="0" collapsed="false">
      <c r="A31" s="263" t="s">
        <v>41</v>
      </c>
      <c r="B31" s="264" t="n">
        <v>1160</v>
      </c>
      <c r="C31" s="264" t="n">
        <v>121</v>
      </c>
      <c r="D31" s="351" t="n">
        <f aca="false">B31/C31</f>
        <v>9.58677685950413</v>
      </c>
    </row>
    <row r="32" customFormat="false" ht="15" hidden="false" customHeight="false" outlineLevel="0" collapsed="false">
      <c r="A32" s="267" t="s">
        <v>42</v>
      </c>
      <c r="B32" s="268" t="n">
        <v>1295</v>
      </c>
      <c r="C32" s="268" t="n">
        <v>554</v>
      </c>
      <c r="D32" s="352" t="n">
        <f aca="false">B32/C32</f>
        <v>2.33754512635379</v>
      </c>
    </row>
    <row r="33" customFormat="false" ht="15" hidden="false" customHeight="false" outlineLevel="0" collapsed="false">
      <c r="A33" s="286" t="s">
        <v>43</v>
      </c>
      <c r="B33" s="264" t="n">
        <v>1446</v>
      </c>
      <c r="C33" s="264" t="n">
        <v>382</v>
      </c>
      <c r="D33" s="351" t="n">
        <f aca="false">B33/C33</f>
        <v>3.78534031413613</v>
      </c>
    </row>
    <row r="34" customFormat="false" ht="15.75" hidden="false" customHeight="false" outlineLevel="0" collapsed="false">
      <c r="A34" s="267" t="s">
        <v>44</v>
      </c>
      <c r="B34" s="268" t="n">
        <v>698</v>
      </c>
      <c r="C34" s="268" t="n">
        <v>56</v>
      </c>
      <c r="D34" s="353" t="n">
        <f aca="false">B34/C34</f>
        <v>12.4642857142857</v>
      </c>
    </row>
    <row r="35" customFormat="false" ht="15.75" hidden="false" customHeight="false" outlineLevel="0" collapsed="false">
      <c r="A35" s="287" t="s">
        <v>220</v>
      </c>
      <c r="B35" s="278" t="n">
        <v>3123</v>
      </c>
      <c r="C35" s="278" t="n">
        <v>864</v>
      </c>
      <c r="D35" s="262" t="n">
        <f aca="false">B35/C35</f>
        <v>3.61458333333333</v>
      </c>
    </row>
    <row r="36" customFormat="false" ht="15" hidden="false" customHeight="false" outlineLevel="0" collapsed="false">
      <c r="A36" s="263" t="s">
        <v>46</v>
      </c>
      <c r="B36" s="264" t="n">
        <v>247</v>
      </c>
      <c r="C36" s="264" t="n">
        <v>43</v>
      </c>
      <c r="D36" s="350" t="n">
        <f aca="false">B36/C36</f>
        <v>5.74418604651163</v>
      </c>
    </row>
    <row r="37" customFormat="false" ht="15" hidden="false" customHeight="false" outlineLevel="0" collapsed="false">
      <c r="A37" s="267" t="s">
        <v>47</v>
      </c>
      <c r="B37" s="268" t="n">
        <v>640</v>
      </c>
      <c r="C37" s="268" t="n">
        <v>159</v>
      </c>
      <c r="D37" s="351" t="n">
        <f aca="false">B37/C37</f>
        <v>4.0251572327044</v>
      </c>
    </row>
    <row r="38" customFormat="false" ht="15" hidden="false" customHeight="false" outlineLevel="0" collapsed="false">
      <c r="A38" s="263" t="s">
        <v>48</v>
      </c>
      <c r="B38" s="264" t="n">
        <v>442</v>
      </c>
      <c r="C38" s="264" t="n">
        <v>139</v>
      </c>
      <c r="D38" s="351" t="n">
        <f aca="false">B38/C38</f>
        <v>3.17985611510791</v>
      </c>
    </row>
    <row r="39" customFormat="false" ht="15" hidden="false" customHeight="false" outlineLevel="0" collapsed="false">
      <c r="A39" s="267" t="s">
        <v>49</v>
      </c>
      <c r="B39" s="268" t="n">
        <v>329</v>
      </c>
      <c r="C39" s="268" t="n">
        <v>79</v>
      </c>
      <c r="D39" s="352" t="n">
        <f aca="false">B39/C39</f>
        <v>4.16455696202532</v>
      </c>
    </row>
    <row r="40" customFormat="false" ht="15" hidden="false" customHeight="false" outlineLevel="0" collapsed="false">
      <c r="A40" s="267" t="s">
        <v>50</v>
      </c>
      <c r="B40" s="268" t="n">
        <v>271</v>
      </c>
      <c r="C40" s="268" t="n">
        <v>58</v>
      </c>
      <c r="D40" s="351" t="n">
        <f aca="false">B40/C40</f>
        <v>4.67241379310345</v>
      </c>
    </row>
    <row r="41" customFormat="false" ht="15" hidden="false" customHeight="false" outlineLevel="0" collapsed="false">
      <c r="A41" s="267" t="s">
        <v>51</v>
      </c>
      <c r="B41" s="268" t="n">
        <v>493</v>
      </c>
      <c r="C41" s="268" t="n">
        <v>104</v>
      </c>
      <c r="D41" s="352" t="n">
        <f aca="false">B41/C41</f>
        <v>4.74038461538462</v>
      </c>
    </row>
    <row r="42" customFormat="false" ht="15" hidden="false" customHeight="false" outlineLevel="0" collapsed="false">
      <c r="A42" s="267" t="s">
        <v>52</v>
      </c>
      <c r="B42" s="268" t="n">
        <v>323</v>
      </c>
      <c r="C42" s="268" t="n">
        <v>39</v>
      </c>
      <c r="D42" s="351" t="n">
        <f aca="false">B42/C42</f>
        <v>8.28205128205128</v>
      </c>
    </row>
    <row r="43" customFormat="false" ht="15.75" hidden="false" customHeight="false" outlineLevel="0" collapsed="false">
      <c r="A43" s="286" t="s">
        <v>53</v>
      </c>
      <c r="B43" s="264" t="n">
        <v>378</v>
      </c>
      <c r="C43" s="264" t="n">
        <v>243</v>
      </c>
      <c r="D43" s="353" t="n">
        <f aca="false">B43/C43</f>
        <v>1.55555555555556</v>
      </c>
    </row>
    <row r="44" customFormat="false" ht="15.75" hidden="false" customHeight="false" outlineLevel="0" collapsed="false">
      <c r="A44" s="287" t="s">
        <v>221</v>
      </c>
      <c r="B44" s="278" t="n">
        <v>2446</v>
      </c>
      <c r="C44" s="278" t="n">
        <v>902</v>
      </c>
      <c r="D44" s="262" t="n">
        <f aca="false">B44/C44</f>
        <v>2.71175166297118</v>
      </c>
    </row>
    <row r="45" customFormat="false" ht="15.75" hidden="false" customHeight="false" outlineLevel="0" collapsed="false">
      <c r="A45" s="288" t="s">
        <v>55</v>
      </c>
      <c r="B45" s="289" t="n">
        <v>2446</v>
      </c>
      <c r="C45" s="291" t="n">
        <v>902</v>
      </c>
      <c r="D45" s="354" t="n">
        <f aca="false">B45/C45</f>
        <v>2.71175166297118</v>
      </c>
    </row>
    <row r="46" customFormat="false" ht="34.5" hidden="false" customHeight="true" outlineLevel="0" collapsed="false">
      <c r="A46" s="293" t="s">
        <v>222</v>
      </c>
      <c r="B46" s="294" t="n">
        <v>17761</v>
      </c>
      <c r="C46" s="294" t="n">
        <v>5323</v>
      </c>
      <c r="D46" s="262" t="n">
        <f aca="false">B46/C46</f>
        <v>3.33665226376104</v>
      </c>
    </row>
    <row r="47" customFormat="false" ht="20.25" hidden="false" customHeight="true" outlineLevel="0" collapsed="false">
      <c r="A47" s="51"/>
      <c r="B47" s="295"/>
      <c r="C47" s="296"/>
    </row>
    <row r="48" customFormat="false" ht="15" hidden="false" customHeight="true" outlineLevel="0" collapsed="false">
      <c r="A48" s="52" t="s">
        <v>223</v>
      </c>
      <c r="C48" s="297"/>
    </row>
    <row r="49" customFormat="false" ht="21" hidden="false" customHeight="true" outlineLevel="0" collapsed="false">
      <c r="E49" s="298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52"/>
      <c r="B57" s="52"/>
      <c r="C57" s="299"/>
    </row>
    <row r="60" s="253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5" activeCellId="0" sqref="A45: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355"/>
      <c r="K1" s="188" t="s">
        <v>268</v>
      </c>
      <c r="L1" s="188"/>
    </row>
    <row r="2" customFormat="false" ht="12.75" hidden="false" customHeight="false" outlineLevel="0" collapsed="false">
      <c r="J2" s="355"/>
      <c r="K2" s="187"/>
      <c r="L2" s="187"/>
    </row>
    <row r="3" customFormat="false" ht="15" hidden="false" customHeight="false" outlineLevel="0" collapsed="false">
      <c r="A3" s="2" t="s">
        <v>26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7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356" t="s">
        <v>271</v>
      </c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customFormat="false" ht="18" hidden="false" customHeight="true" outlineLevel="0" collapsed="false">
      <c r="A6" s="222"/>
      <c r="B6" s="222"/>
      <c r="C6" s="222"/>
      <c r="D6" s="222"/>
      <c r="E6" s="222"/>
    </row>
    <row r="7" customFormat="false" ht="14.25" hidden="false" customHeight="false" outlineLevel="0" collapsed="false">
      <c r="A7" s="223"/>
      <c r="B7" s="357" t="s">
        <v>272</v>
      </c>
      <c r="C7" s="357"/>
      <c r="D7" s="358"/>
      <c r="E7" s="358"/>
      <c r="F7" s="359"/>
      <c r="G7" s="359"/>
      <c r="H7" s="359"/>
      <c r="I7" s="357" t="s">
        <v>273</v>
      </c>
      <c r="J7" s="357"/>
      <c r="K7" s="357" t="s">
        <v>274</v>
      </c>
      <c r="L7" s="357"/>
    </row>
    <row r="8" customFormat="false" ht="16.5" hidden="false" customHeight="true" outlineLevel="0" collapsed="false">
      <c r="A8" s="231" t="s">
        <v>275</v>
      </c>
      <c r="B8" s="360" t="s">
        <v>276</v>
      </c>
      <c r="C8" s="361" t="s">
        <v>277</v>
      </c>
      <c r="D8" s="149"/>
      <c r="E8" s="149"/>
      <c r="F8" s="230"/>
      <c r="G8" s="230"/>
      <c r="H8" s="230"/>
      <c r="I8" s="360" t="s">
        <v>276</v>
      </c>
      <c r="J8" s="361" t="s">
        <v>277</v>
      </c>
      <c r="K8" s="360" t="s">
        <v>276</v>
      </c>
      <c r="L8" s="361" t="s">
        <v>277</v>
      </c>
    </row>
    <row r="9" customFormat="false" ht="12.75" hidden="false" customHeight="false" outlineLevel="0" collapsed="false">
      <c r="A9" s="231"/>
      <c r="B9" s="360"/>
      <c r="C9" s="361"/>
      <c r="D9" s="362"/>
      <c r="E9" s="362"/>
      <c r="F9" s="230"/>
      <c r="G9" s="230"/>
      <c r="H9" s="230"/>
      <c r="I9" s="360"/>
      <c r="J9" s="361"/>
      <c r="K9" s="360"/>
      <c r="L9" s="361"/>
    </row>
    <row r="10" customFormat="false" ht="13.5" hidden="false" customHeight="false" outlineLevel="0" collapsed="false">
      <c r="A10" s="363"/>
      <c r="B10" s="360"/>
      <c r="C10" s="361"/>
      <c r="D10" s="364"/>
      <c r="E10" s="364"/>
      <c r="F10" s="365"/>
      <c r="G10" s="365"/>
      <c r="H10" s="365"/>
      <c r="I10" s="360"/>
      <c r="J10" s="361"/>
      <c r="K10" s="360"/>
      <c r="L10" s="361"/>
    </row>
    <row r="11" customFormat="false" ht="17.25" hidden="false" customHeight="false" outlineLevel="0" collapsed="false">
      <c r="A11" s="366" t="s">
        <v>278</v>
      </c>
      <c r="B11" s="367" t="n">
        <v>13.2</v>
      </c>
      <c r="C11" s="368" t="n">
        <v>100</v>
      </c>
      <c r="D11" s="369"/>
      <c r="E11" s="369"/>
      <c r="F11" s="370"/>
      <c r="G11" s="370"/>
      <c r="H11" s="370"/>
      <c r="I11" s="367" t="n">
        <v>13</v>
      </c>
      <c r="J11" s="368" t="n">
        <v>100</v>
      </c>
      <c r="K11" s="367" t="n">
        <v>13.2</v>
      </c>
      <c r="L11" s="368" t="n">
        <v>100</v>
      </c>
    </row>
    <row r="12" customFormat="false" ht="15.75" hidden="false" customHeight="true" outlineLevel="0" collapsed="false">
      <c r="A12" s="371" t="s">
        <v>279</v>
      </c>
      <c r="B12" s="372" t="n">
        <v>14.1</v>
      </c>
      <c r="C12" s="373" t="n">
        <f aca="false">B12/B11*100</f>
        <v>106.818181818182</v>
      </c>
      <c r="D12" s="374"/>
      <c r="E12" s="374"/>
      <c r="F12" s="375"/>
      <c r="G12" s="375"/>
      <c r="H12" s="375"/>
      <c r="I12" s="372" t="n">
        <v>13.7</v>
      </c>
      <c r="J12" s="373" t="n">
        <f aca="false">I12/I11*100</f>
        <v>105.384615384615</v>
      </c>
      <c r="K12" s="372" t="n">
        <v>13.9</v>
      </c>
      <c r="L12" s="373" t="n">
        <f aca="false">K12/K11*100</f>
        <v>105.30303030303</v>
      </c>
    </row>
    <row r="13" customFormat="false" ht="14.25" hidden="false" customHeight="true" outlineLevel="0" collapsed="false">
      <c r="A13" s="19" t="s">
        <v>280</v>
      </c>
      <c r="B13" s="376" t="n">
        <v>17.2</v>
      </c>
      <c r="C13" s="377" t="n">
        <f aca="false">B13/B11*100</f>
        <v>130.30303030303</v>
      </c>
      <c r="D13" s="378"/>
      <c r="E13" s="378"/>
      <c r="F13" s="379"/>
      <c r="G13" s="379"/>
      <c r="H13" s="379"/>
      <c r="I13" s="376" t="n">
        <v>16</v>
      </c>
      <c r="J13" s="377" t="n">
        <f aca="false">I13/I11*100</f>
        <v>123.076923076923</v>
      </c>
      <c r="K13" s="376" t="n">
        <v>16</v>
      </c>
      <c r="L13" s="377" t="n">
        <f aca="false">K13/K11*100</f>
        <v>121.212121212121</v>
      </c>
    </row>
    <row r="14" customFormat="false" ht="14.25" hidden="false" customHeight="true" outlineLevel="0" collapsed="false">
      <c r="A14" s="24" t="s">
        <v>281</v>
      </c>
      <c r="B14" s="380" t="n">
        <v>25.9</v>
      </c>
      <c r="C14" s="381" t="n">
        <f aca="false">B14/B11*100</f>
        <v>196.212121212121</v>
      </c>
      <c r="D14" s="382"/>
      <c r="E14" s="382"/>
      <c r="F14" s="379"/>
      <c r="G14" s="379"/>
      <c r="H14" s="379"/>
      <c r="I14" s="380" t="n">
        <v>23.3</v>
      </c>
      <c r="J14" s="381" t="n">
        <f aca="false">I14/I11*100</f>
        <v>179.230769230769</v>
      </c>
      <c r="K14" s="380" t="n">
        <v>23.2</v>
      </c>
      <c r="L14" s="381" t="n">
        <f aca="false">K14/$K$11*100</f>
        <v>175.757575757576</v>
      </c>
    </row>
    <row r="15" customFormat="false" ht="12.75" hidden="false" customHeight="true" outlineLevel="0" collapsed="false">
      <c r="A15" s="45" t="s">
        <v>33</v>
      </c>
      <c r="B15" s="376" t="n">
        <v>15.9</v>
      </c>
      <c r="C15" s="381" t="n">
        <f aca="false">B15/B11*100</f>
        <v>120.454545454545</v>
      </c>
      <c r="D15" s="383"/>
      <c r="E15" s="383"/>
      <c r="F15" s="379"/>
      <c r="G15" s="379"/>
      <c r="H15" s="379"/>
      <c r="I15" s="376" t="n">
        <v>14.8</v>
      </c>
      <c r="J15" s="381" t="n">
        <f aca="false">I15/I11*100</f>
        <v>113.846153846154</v>
      </c>
      <c r="K15" s="376" t="n">
        <v>15.1</v>
      </c>
      <c r="L15" s="381" t="n">
        <f aca="false">K15/$K$11*100</f>
        <v>114.393939393939</v>
      </c>
    </row>
    <row r="16" customFormat="false" ht="13.5" hidden="false" customHeight="true" outlineLevel="0" collapsed="false">
      <c r="A16" s="24" t="s">
        <v>282</v>
      </c>
      <c r="B16" s="380" t="n">
        <v>27.6</v>
      </c>
      <c r="C16" s="381" t="n">
        <f aca="false">B16/B11*100</f>
        <v>209.090909090909</v>
      </c>
      <c r="D16" s="383"/>
      <c r="E16" s="383"/>
      <c r="F16" s="379"/>
      <c r="G16" s="379"/>
      <c r="H16" s="379"/>
      <c r="I16" s="380" t="n">
        <v>28.6</v>
      </c>
      <c r="J16" s="381" t="n">
        <f aca="false">I16/I11*100</f>
        <v>220</v>
      </c>
      <c r="K16" s="380" t="n">
        <v>29</v>
      </c>
      <c r="L16" s="381" t="n">
        <f aca="false">K16/$K$11*100</f>
        <v>219.69696969697</v>
      </c>
    </row>
    <row r="17" customFormat="false" ht="13.5" hidden="false" customHeight="true" outlineLevel="0" collapsed="false">
      <c r="A17" s="24" t="s">
        <v>283</v>
      </c>
      <c r="B17" s="376" t="n">
        <v>23.5</v>
      </c>
      <c r="C17" s="381" t="n">
        <f aca="false">B17/B11*100</f>
        <v>178.030303030303</v>
      </c>
      <c r="D17" s="378"/>
      <c r="E17" s="378"/>
      <c r="F17" s="379"/>
      <c r="G17" s="379"/>
      <c r="H17" s="379"/>
      <c r="I17" s="376" t="n">
        <v>23.6</v>
      </c>
      <c r="J17" s="381" t="n">
        <f aca="false">I17/I11*100</f>
        <v>181.538461538462</v>
      </c>
      <c r="K17" s="376" t="n">
        <v>23.8</v>
      </c>
      <c r="L17" s="381" t="n">
        <f aca="false">K17/$K$11*100</f>
        <v>180.30303030303</v>
      </c>
    </row>
    <row r="18" customFormat="false" ht="13.5" hidden="false" customHeight="true" outlineLevel="0" collapsed="false">
      <c r="A18" s="29" t="s">
        <v>284</v>
      </c>
      <c r="B18" s="380" t="n">
        <v>10.8</v>
      </c>
      <c r="C18" s="381" t="n">
        <f aca="false">B18/B11*100</f>
        <v>81.8181818181818</v>
      </c>
      <c r="D18" s="378"/>
      <c r="E18" s="378"/>
      <c r="F18" s="379"/>
      <c r="G18" s="379"/>
      <c r="H18" s="379"/>
      <c r="I18" s="380" t="n">
        <v>11</v>
      </c>
      <c r="J18" s="381" t="n">
        <f aca="false">I18/I11*100</f>
        <v>84.6153846153846</v>
      </c>
      <c r="K18" s="380" t="n">
        <v>11.1</v>
      </c>
      <c r="L18" s="381" t="n">
        <f aca="false">K18/$K$11*100</f>
        <v>84.0909090909091</v>
      </c>
    </row>
    <row r="19" customFormat="false" ht="12.75" hidden="false" customHeight="false" outlineLevel="0" collapsed="false">
      <c r="A19" s="45" t="s">
        <v>285</v>
      </c>
      <c r="B19" s="376" t="n">
        <v>21.5</v>
      </c>
      <c r="C19" s="377" t="n">
        <f aca="false">B19/B11*100</f>
        <v>162.878787878788</v>
      </c>
      <c r="D19" s="378"/>
      <c r="E19" s="378"/>
      <c r="F19" s="379"/>
      <c r="G19" s="379"/>
      <c r="H19" s="379"/>
      <c r="I19" s="376" t="n">
        <v>22.1</v>
      </c>
      <c r="J19" s="377" t="n">
        <f aca="false">I19/I11*100</f>
        <v>170</v>
      </c>
      <c r="K19" s="376" t="n">
        <v>22.4</v>
      </c>
      <c r="L19" s="381" t="n">
        <f aca="false">K19/$K$11*100</f>
        <v>169.69696969697</v>
      </c>
    </row>
    <row r="20" customFormat="false" ht="12.75" hidden="false" customHeight="false" outlineLevel="0" collapsed="false">
      <c r="A20" s="24" t="s">
        <v>286</v>
      </c>
      <c r="B20" s="380" t="n">
        <v>26.1</v>
      </c>
      <c r="C20" s="381" t="n">
        <f aca="false">B20/B11*100</f>
        <v>197.727272727273</v>
      </c>
      <c r="D20" s="383"/>
      <c r="E20" s="383"/>
      <c r="F20" s="379"/>
      <c r="G20" s="379"/>
      <c r="H20" s="379"/>
      <c r="I20" s="380" t="n">
        <v>23.9</v>
      </c>
      <c r="J20" s="381" t="n">
        <f aca="false">I20/I11*100</f>
        <v>183.846153846154</v>
      </c>
      <c r="K20" s="380" t="n">
        <v>24.6</v>
      </c>
      <c r="L20" s="381" t="n">
        <f aca="false">K20/$K$11*100</f>
        <v>186.363636363636</v>
      </c>
    </row>
    <row r="21" customFormat="false" ht="12.75" hidden="false" customHeight="false" outlineLevel="0" collapsed="false">
      <c r="A21" s="24" t="s">
        <v>287</v>
      </c>
      <c r="B21" s="380" t="n">
        <v>26.2</v>
      </c>
      <c r="C21" s="381" t="n">
        <f aca="false">B21/B11*100</f>
        <v>198.484848484849</v>
      </c>
      <c r="D21" s="383"/>
      <c r="E21" s="383"/>
      <c r="F21" s="379"/>
      <c r="G21" s="379"/>
      <c r="H21" s="379"/>
      <c r="I21" s="380" t="n">
        <v>25.4</v>
      </c>
      <c r="J21" s="381" t="n">
        <f aca="false">I21/I11*100</f>
        <v>195.384615384615</v>
      </c>
      <c r="K21" s="380" t="n">
        <v>25.7</v>
      </c>
      <c r="L21" s="381" t="n">
        <f aca="false">K21/$K$11*100</f>
        <v>194.69696969697</v>
      </c>
    </row>
    <row r="22" customFormat="false" ht="12.75" hidden="false" customHeight="false" outlineLevel="0" collapsed="false">
      <c r="A22" s="29" t="s">
        <v>288</v>
      </c>
      <c r="B22" s="384" t="n">
        <v>10.1</v>
      </c>
      <c r="C22" s="381" t="n">
        <f aca="false">B22/B11*100</f>
        <v>76.5151515151515</v>
      </c>
      <c r="D22" s="383"/>
      <c r="E22" s="383"/>
      <c r="F22" s="385"/>
      <c r="G22" s="385"/>
      <c r="H22" s="385"/>
      <c r="I22" s="384" t="n">
        <v>10.3</v>
      </c>
      <c r="J22" s="381" t="n">
        <f aca="false">I22/I11*100</f>
        <v>79.2307692307692</v>
      </c>
      <c r="K22" s="384" t="n">
        <v>10.6</v>
      </c>
      <c r="L22" s="381" t="n">
        <f aca="false">K22/$K$11*100</f>
        <v>80.3030303030303</v>
      </c>
    </row>
    <row r="23" customFormat="false" ht="12.75" hidden="false" customHeight="false" outlineLevel="0" collapsed="false">
      <c r="A23" s="29" t="s">
        <v>289</v>
      </c>
      <c r="B23" s="384" t="n">
        <v>20.4</v>
      </c>
      <c r="C23" s="381" t="n">
        <f aca="false">B23/B11*100</f>
        <v>154.545454545455</v>
      </c>
      <c r="D23" s="386"/>
      <c r="E23" s="386"/>
      <c r="F23" s="385"/>
      <c r="G23" s="385"/>
      <c r="H23" s="385"/>
      <c r="I23" s="384" t="n">
        <v>20.6</v>
      </c>
      <c r="J23" s="381" t="n">
        <f aca="false">I23/I11*100</f>
        <v>158.461538461538</v>
      </c>
      <c r="K23" s="384" t="n">
        <v>21</v>
      </c>
      <c r="L23" s="381" t="n">
        <f aca="false">K23/$K$11*100</f>
        <v>159.090909090909</v>
      </c>
    </row>
    <row r="24" customFormat="false" ht="12.75" hidden="false" customHeight="false" outlineLevel="0" collapsed="false">
      <c r="A24" s="24" t="s">
        <v>290</v>
      </c>
      <c r="B24" s="380" t="n">
        <v>27.5</v>
      </c>
      <c r="C24" s="381" t="n">
        <f aca="false">B24/B11*100</f>
        <v>208.333333333333</v>
      </c>
      <c r="D24" s="383"/>
      <c r="E24" s="383"/>
      <c r="F24" s="387"/>
      <c r="G24" s="387"/>
      <c r="H24" s="387"/>
      <c r="I24" s="380" t="n">
        <v>26.5</v>
      </c>
      <c r="J24" s="381" t="n">
        <f aca="false">I24/I11*100</f>
        <v>203.846153846154</v>
      </c>
      <c r="K24" s="380" t="n">
        <v>26.9</v>
      </c>
      <c r="L24" s="381" t="n">
        <f aca="false">K24/$K$11*100</f>
        <v>203.787878787879</v>
      </c>
    </row>
    <row r="25" customFormat="false" ht="12.75" hidden="false" customHeight="false" outlineLevel="0" collapsed="false">
      <c r="A25" s="30" t="s">
        <v>37</v>
      </c>
      <c r="B25" s="376" t="n">
        <v>9.6</v>
      </c>
      <c r="C25" s="381" t="n">
        <f aca="false">B25/B11*100</f>
        <v>72.7272727272727</v>
      </c>
      <c r="D25" s="378"/>
      <c r="E25" s="378"/>
      <c r="F25" s="379"/>
      <c r="G25" s="379"/>
      <c r="H25" s="379"/>
      <c r="I25" s="376" t="n">
        <v>10.5</v>
      </c>
      <c r="J25" s="381" t="n">
        <f aca="false">I25/I11*100</f>
        <v>80.7692307692308</v>
      </c>
      <c r="K25" s="376" t="n">
        <v>10.7</v>
      </c>
      <c r="L25" s="381" t="n">
        <f aca="false">K25/$K$11*100</f>
        <v>81.0606060606061</v>
      </c>
    </row>
    <row r="26" customFormat="false" ht="12.75" hidden="false" customHeight="false" outlineLevel="0" collapsed="false">
      <c r="A26" s="30" t="s">
        <v>291</v>
      </c>
      <c r="B26" s="380" t="n">
        <v>26.2</v>
      </c>
      <c r="C26" s="388" t="n">
        <f aca="false">B26/B11*100</f>
        <v>198.484848484849</v>
      </c>
      <c r="D26" s="389"/>
      <c r="E26" s="389"/>
      <c r="F26" s="379"/>
      <c r="G26" s="379"/>
      <c r="H26" s="379"/>
      <c r="I26" s="380" t="n">
        <v>26.3</v>
      </c>
      <c r="J26" s="388" t="n">
        <f aca="false">I26/I11*100</f>
        <v>202.307692307692</v>
      </c>
      <c r="K26" s="380" t="n">
        <v>26.5</v>
      </c>
      <c r="L26" s="381" t="n">
        <f aca="false">K26/$K$11*100</f>
        <v>200.757575757576</v>
      </c>
    </row>
    <row r="27" customFormat="false" ht="12.75" hidden="false" customHeight="false" outlineLevel="0" collapsed="false">
      <c r="A27" s="24" t="s">
        <v>46</v>
      </c>
      <c r="B27" s="384" t="n">
        <v>18.9</v>
      </c>
      <c r="C27" s="381" t="n">
        <f aca="false">B27/B11*100</f>
        <v>143.181818181818</v>
      </c>
      <c r="D27" s="386"/>
      <c r="E27" s="386"/>
      <c r="F27" s="385"/>
      <c r="G27" s="385"/>
      <c r="H27" s="385"/>
      <c r="I27" s="384" t="n">
        <v>18.2</v>
      </c>
      <c r="J27" s="381" t="n">
        <f aca="false">I27/I11*100</f>
        <v>140</v>
      </c>
      <c r="K27" s="384" t="n">
        <v>18.6</v>
      </c>
      <c r="L27" s="381" t="n">
        <f aca="false">K27/$K$11*100</f>
        <v>140.909090909091</v>
      </c>
    </row>
    <row r="28" customFormat="false" ht="12.75" hidden="false" customHeight="false" outlineLevel="0" collapsed="false">
      <c r="A28" s="390" t="s">
        <v>292</v>
      </c>
      <c r="B28" s="384" t="n">
        <v>16.7</v>
      </c>
      <c r="C28" s="381" t="n">
        <f aca="false">B28/B11*100</f>
        <v>126.515151515152</v>
      </c>
      <c r="D28" s="391"/>
      <c r="E28" s="391"/>
      <c r="F28" s="385"/>
      <c r="G28" s="385"/>
      <c r="H28" s="385"/>
      <c r="I28" s="384" t="n">
        <v>17.2</v>
      </c>
      <c r="J28" s="381" t="n">
        <f aca="false">I28/I11*100</f>
        <v>132.307692307692</v>
      </c>
      <c r="K28" s="384" t="n">
        <v>17.2</v>
      </c>
      <c r="L28" s="381" t="n">
        <f aca="false">K28/$K$11*100</f>
        <v>130.30303030303</v>
      </c>
    </row>
    <row r="29" customFormat="false" ht="12.75" hidden="false" customHeight="false" outlineLevel="0" collapsed="false">
      <c r="A29" s="390" t="s">
        <v>48</v>
      </c>
      <c r="B29" s="384" t="n">
        <v>13.2</v>
      </c>
      <c r="C29" s="381" t="n">
        <f aca="false">B29/B11*100</f>
        <v>100</v>
      </c>
      <c r="D29" s="391"/>
      <c r="E29" s="391"/>
      <c r="F29" s="379"/>
      <c r="G29" s="379"/>
      <c r="H29" s="379"/>
      <c r="I29" s="384" t="n">
        <v>12.1</v>
      </c>
      <c r="J29" s="381" t="n">
        <f aca="false">I29/I11*100</f>
        <v>93.0769230769231</v>
      </c>
      <c r="K29" s="384" t="n">
        <v>12.1</v>
      </c>
      <c r="L29" s="381" t="n">
        <f aca="false">K29/$K$11*100</f>
        <v>91.6666666666667</v>
      </c>
    </row>
    <row r="30" customFormat="false" ht="12.75" hidden="false" customHeight="false" outlineLevel="0" collapsed="false">
      <c r="A30" s="24" t="s">
        <v>38</v>
      </c>
      <c r="B30" s="380" t="n">
        <v>9.4</v>
      </c>
      <c r="C30" s="381" t="n">
        <f aca="false">B30/B11*100</f>
        <v>71.2121212121212</v>
      </c>
      <c r="D30" s="383"/>
      <c r="E30" s="383"/>
      <c r="F30" s="379"/>
      <c r="G30" s="379"/>
      <c r="H30" s="379"/>
      <c r="I30" s="380" t="n">
        <v>9.4</v>
      </c>
      <c r="J30" s="381" t="n">
        <f aca="false">I30/I11*100</f>
        <v>72.3076923076923</v>
      </c>
      <c r="K30" s="380" t="n">
        <v>9.4</v>
      </c>
      <c r="L30" s="381" t="n">
        <f aca="false">K30/$K$11*100</f>
        <v>71.2121212121212</v>
      </c>
    </row>
    <row r="31" customFormat="false" ht="12.75" hidden="false" customHeight="false" outlineLevel="0" collapsed="false">
      <c r="A31" s="24" t="s">
        <v>293</v>
      </c>
      <c r="B31" s="384" t="n">
        <v>18.7</v>
      </c>
      <c r="C31" s="381" t="n">
        <f aca="false">B31/B11*100</f>
        <v>141.666666666667</v>
      </c>
      <c r="D31" s="383"/>
      <c r="E31" s="383"/>
      <c r="F31" s="385"/>
      <c r="G31" s="385"/>
      <c r="H31" s="385"/>
      <c r="I31" s="384" t="n">
        <v>17.9</v>
      </c>
      <c r="J31" s="381" t="n">
        <f aca="false">I31/I11*100</f>
        <v>137.692307692308</v>
      </c>
      <c r="K31" s="384" t="n">
        <v>18.5</v>
      </c>
      <c r="L31" s="381" t="n">
        <f aca="false">K31/$K$11*100</f>
        <v>140.151515151515</v>
      </c>
    </row>
    <row r="32" customFormat="false" ht="12.75" hidden="false" customHeight="false" outlineLevel="0" collapsed="false">
      <c r="A32" s="24" t="s">
        <v>50</v>
      </c>
      <c r="B32" s="376" t="n">
        <v>14.4</v>
      </c>
      <c r="C32" s="381" t="n">
        <f aca="false">B32/B11*100</f>
        <v>109.090909090909</v>
      </c>
      <c r="D32" s="391"/>
      <c r="E32" s="391"/>
      <c r="F32" s="379"/>
      <c r="G32" s="379"/>
      <c r="H32" s="379"/>
      <c r="I32" s="376" t="n">
        <v>13.4</v>
      </c>
      <c r="J32" s="381" t="n">
        <f aca="false">I32/I11*100</f>
        <v>103.076923076923</v>
      </c>
      <c r="K32" s="376" t="n">
        <v>13.5</v>
      </c>
      <c r="L32" s="381" t="n">
        <f aca="false">K32/$K$11*100</f>
        <v>102.272727272727</v>
      </c>
    </row>
    <row r="33" customFormat="false" ht="12.75" hidden="false" customHeight="false" outlineLevel="0" collapsed="false">
      <c r="A33" s="24" t="s">
        <v>294</v>
      </c>
      <c r="B33" s="380" t="n">
        <v>16.4</v>
      </c>
      <c r="C33" s="381" t="n">
        <f aca="false">B33/B11*100</f>
        <v>124.242424242424</v>
      </c>
      <c r="D33" s="383"/>
      <c r="E33" s="383"/>
      <c r="F33" s="379"/>
      <c r="G33" s="379"/>
      <c r="H33" s="379"/>
      <c r="I33" s="380" t="n">
        <v>15</v>
      </c>
      <c r="J33" s="381" t="n">
        <f aca="false">I33/I11*100</f>
        <v>115.384615384615</v>
      </c>
      <c r="K33" s="380" t="n">
        <v>15.3</v>
      </c>
      <c r="L33" s="381" t="n">
        <f aca="false">K33/$K$11*100</f>
        <v>115.909090909091</v>
      </c>
    </row>
    <row r="34" customFormat="false" ht="12.75" hidden="false" customHeight="false" outlineLevel="0" collapsed="false">
      <c r="A34" s="24" t="s">
        <v>51</v>
      </c>
      <c r="B34" s="380" t="n">
        <v>15.7</v>
      </c>
      <c r="C34" s="381" t="n">
        <f aca="false">B34/B11*100</f>
        <v>118.939393939394</v>
      </c>
      <c r="D34" s="383"/>
      <c r="E34" s="383"/>
      <c r="F34" s="385"/>
      <c r="G34" s="385"/>
      <c r="H34" s="385"/>
      <c r="I34" s="380" t="n">
        <v>15</v>
      </c>
      <c r="J34" s="381" t="n">
        <f aca="false">I34/I11*100</f>
        <v>115.384615384615</v>
      </c>
      <c r="K34" s="380" t="n">
        <v>15.5</v>
      </c>
      <c r="L34" s="381" t="n">
        <f aca="false">K34/$K$11*100</f>
        <v>117.424242424242</v>
      </c>
    </row>
    <row r="35" customFormat="false" ht="12.75" hidden="false" customHeight="false" outlineLevel="0" collapsed="false">
      <c r="A35" s="392" t="s">
        <v>295</v>
      </c>
      <c r="B35" s="376" t="n">
        <v>21.5</v>
      </c>
      <c r="C35" s="393" t="n">
        <f aca="false">B35/B11*100</f>
        <v>162.878787878788</v>
      </c>
      <c r="D35" s="391"/>
      <c r="E35" s="391"/>
      <c r="F35" s="379"/>
      <c r="G35" s="379"/>
      <c r="H35" s="379"/>
      <c r="I35" s="376" t="n">
        <v>19.5</v>
      </c>
      <c r="J35" s="393" t="n">
        <f aca="false">I35/I11*100</f>
        <v>150</v>
      </c>
      <c r="K35" s="376" t="n">
        <v>19.7</v>
      </c>
      <c r="L35" s="381" t="n">
        <f aca="false">K35/$K$11*100</f>
        <v>149.242424242424</v>
      </c>
    </row>
    <row r="36" customFormat="false" ht="12.75" hidden="false" customHeight="false" outlineLevel="0" collapsed="false">
      <c r="A36" s="29" t="s">
        <v>52</v>
      </c>
      <c r="B36" s="380" t="n">
        <v>22.7</v>
      </c>
      <c r="C36" s="381" t="n">
        <f aca="false">B36/B11*100</f>
        <v>171.969696969697</v>
      </c>
      <c r="D36" s="394"/>
      <c r="E36" s="394"/>
      <c r="F36" s="379"/>
      <c r="G36" s="379"/>
      <c r="H36" s="379"/>
      <c r="I36" s="380" t="n">
        <v>22.5</v>
      </c>
      <c r="J36" s="381" t="n">
        <f aca="false">I36/I11*100</f>
        <v>173.076923076923</v>
      </c>
      <c r="K36" s="380" t="n">
        <v>23.1</v>
      </c>
      <c r="L36" s="381" t="n">
        <f aca="false">K36/$K$11*100</f>
        <v>175</v>
      </c>
    </row>
    <row r="37" customFormat="false" ht="12.75" hidden="false" customHeight="false" outlineLevel="0" collapsed="false">
      <c r="A37" s="29" t="s">
        <v>53</v>
      </c>
      <c r="B37" s="376" t="n">
        <v>5.6</v>
      </c>
      <c r="C37" s="381" t="n">
        <f aca="false">B37/B11*100</f>
        <v>42.4242424242424</v>
      </c>
      <c r="D37" s="395"/>
      <c r="E37" s="395"/>
      <c r="F37" s="379"/>
      <c r="G37" s="379"/>
      <c r="H37" s="379"/>
      <c r="I37" s="376" t="n">
        <v>5.6</v>
      </c>
      <c r="J37" s="381" t="n">
        <f aca="false">I37/I11*100</f>
        <v>43.0769230769231</v>
      </c>
      <c r="K37" s="376" t="n">
        <v>5.9</v>
      </c>
      <c r="L37" s="381" t="n">
        <f aca="false">K37/$K$11*100</f>
        <v>44.6969696969697</v>
      </c>
    </row>
    <row r="38" customFormat="false" ht="12.75" hidden="false" customHeight="true" outlineLevel="0" collapsed="false">
      <c r="A38" s="396" t="s">
        <v>296</v>
      </c>
      <c r="B38" s="397" t="n">
        <v>5.5</v>
      </c>
      <c r="C38" s="381" t="n">
        <f aca="false">B38/B11*100</f>
        <v>41.6666666666667</v>
      </c>
      <c r="D38" s="398"/>
      <c r="E38" s="398"/>
      <c r="F38" s="399"/>
      <c r="G38" s="399"/>
      <c r="H38" s="399"/>
      <c r="I38" s="397" t="n">
        <v>5.5</v>
      </c>
      <c r="J38" s="381" t="n">
        <f aca="false">I38/I11*100</f>
        <v>42.3076923076923</v>
      </c>
      <c r="K38" s="397" t="n">
        <v>5.7</v>
      </c>
      <c r="L38" s="381" t="n">
        <f aca="false">K38/$K$11*100</f>
        <v>43.1818181818182</v>
      </c>
    </row>
    <row r="39" customFormat="false" ht="12.75" hidden="false" customHeight="false" outlineLevel="0" collapsed="false">
      <c r="A39" s="29" t="s">
        <v>297</v>
      </c>
      <c r="B39" s="380" t="n">
        <v>22</v>
      </c>
      <c r="C39" s="381" t="n">
        <f aca="false">B39/B11*100</f>
        <v>166.666666666667</v>
      </c>
      <c r="D39" s="395"/>
      <c r="E39" s="395"/>
      <c r="F39" s="379"/>
      <c r="G39" s="379"/>
      <c r="H39" s="379"/>
      <c r="I39" s="380" t="n">
        <v>23.3</v>
      </c>
      <c r="J39" s="381" t="n">
        <f aca="false">I39/I11*100</f>
        <v>179.230769230769</v>
      </c>
      <c r="K39" s="380" t="n">
        <v>24.4</v>
      </c>
      <c r="L39" s="381" t="n">
        <f aca="false">K39/$K$11*100</f>
        <v>184.848484848485</v>
      </c>
    </row>
    <row r="40" customFormat="false" ht="12.75" hidden="false" customHeight="false" outlineLevel="0" collapsed="false">
      <c r="A40" s="29" t="s">
        <v>30</v>
      </c>
      <c r="B40" s="384" t="n">
        <v>15.6</v>
      </c>
      <c r="C40" s="381" t="n">
        <f aca="false">B40/B11*100</f>
        <v>118.181818181818</v>
      </c>
      <c r="D40" s="395"/>
      <c r="E40" s="395"/>
      <c r="F40" s="385"/>
      <c r="G40" s="385"/>
      <c r="H40" s="385"/>
      <c r="I40" s="384" t="n">
        <v>13.3</v>
      </c>
      <c r="J40" s="381" t="n">
        <f aca="false">I40/I11*100</f>
        <v>102.307692307692</v>
      </c>
      <c r="K40" s="384" t="n">
        <v>13.8</v>
      </c>
      <c r="L40" s="381" t="n">
        <f aca="false">K40/$K$11*100</f>
        <v>104.545454545455</v>
      </c>
    </row>
    <row r="41" customFormat="false" ht="14.25" hidden="false" customHeight="true" outlineLevel="0" collapsed="false">
      <c r="A41" s="400" t="s">
        <v>298</v>
      </c>
      <c r="B41" s="401" t="n">
        <v>28.1</v>
      </c>
      <c r="C41" s="402" t="n">
        <f aca="false">B41/B11*100</f>
        <v>212.878787878788</v>
      </c>
      <c r="D41" s="403"/>
      <c r="E41" s="403"/>
      <c r="F41" s="404"/>
      <c r="G41" s="404"/>
      <c r="H41" s="404"/>
      <c r="I41" s="401" t="n">
        <v>27.9</v>
      </c>
      <c r="J41" s="402" t="n">
        <f aca="false">I41/I11*100</f>
        <v>214.615384615385</v>
      </c>
      <c r="K41" s="401" t="n">
        <v>28.2</v>
      </c>
      <c r="L41" s="402" t="n">
        <f aca="false">K41/K11*100</f>
        <v>213.636363636364</v>
      </c>
    </row>
    <row r="42" customFormat="false" ht="13.5" hidden="false" customHeight="false" outlineLevel="0" collapsed="false">
      <c r="A42" s="52"/>
      <c r="B42" s="52"/>
      <c r="C42" s="52"/>
    </row>
    <row r="43" s="253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405" t="s">
        <v>299</v>
      </c>
      <c r="B44" s="405"/>
      <c r="C44" s="405"/>
      <c r="D44" s="405"/>
      <c r="E44" s="405"/>
      <c r="F44" s="405"/>
      <c r="G44" s="405"/>
      <c r="H44" s="405"/>
      <c r="I44" s="405"/>
      <c r="J44" s="405"/>
      <c r="K44" s="405"/>
      <c r="L44" s="405"/>
    </row>
    <row r="45" customFormat="false" ht="12.75" hidden="false" customHeight="false" outlineLevel="0" collapsed="false">
      <c r="A45" s="406" t="s">
        <v>300</v>
      </c>
      <c r="B45" s="406"/>
      <c r="C45" s="406"/>
      <c r="D45" s="406"/>
      <c r="E45" s="406"/>
      <c r="F45" s="406"/>
      <c r="G45" s="406"/>
      <c r="H45" s="406"/>
      <c r="I45" s="406"/>
      <c r="J45" s="406"/>
      <c r="K45" s="406"/>
      <c r="L45" s="406"/>
    </row>
    <row r="46" customFormat="false" ht="12.75" hidden="false" customHeight="false" outlineLevel="0" collapsed="false">
      <c r="D46" s="407"/>
      <c r="E46" s="407"/>
      <c r="F46" s="407"/>
      <c r="G46" s="407"/>
      <c r="H46" s="407"/>
      <c r="I46" s="407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408" t="s">
        <v>301</v>
      </c>
    </row>
    <row r="2" customFormat="false" ht="15" hidden="false" customHeight="false" outlineLevel="0" collapsed="false">
      <c r="A2" s="2" t="s">
        <v>30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0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409"/>
      <c r="B4" s="409"/>
      <c r="C4" s="409"/>
      <c r="D4" s="409"/>
      <c r="E4" s="409"/>
      <c r="F4" s="409"/>
      <c r="G4" s="409"/>
      <c r="H4" s="410"/>
      <c r="I4" s="410"/>
      <c r="J4" s="411"/>
      <c r="K4" s="411"/>
    </row>
    <row r="5" customFormat="false" ht="13.5" hidden="false" customHeight="false" outlineLevel="0" collapsed="false">
      <c r="A5" s="412" t="s">
        <v>304</v>
      </c>
      <c r="B5" s="413" t="s">
        <v>305</v>
      </c>
      <c r="C5" s="413"/>
      <c r="D5" s="413"/>
      <c r="E5" s="413"/>
      <c r="F5" s="413"/>
      <c r="G5" s="413"/>
      <c r="H5" s="414" t="s">
        <v>306</v>
      </c>
      <c r="I5" s="414"/>
      <c r="J5" s="414"/>
      <c r="K5" s="414"/>
    </row>
    <row r="6" customFormat="false" ht="17.25" hidden="false" customHeight="true" outlineLevel="0" collapsed="false">
      <c r="A6" s="415"/>
      <c r="B6" s="416" t="s">
        <v>307</v>
      </c>
      <c r="C6" s="416"/>
      <c r="D6" s="416"/>
      <c r="E6" s="417" t="s">
        <v>308</v>
      </c>
      <c r="F6" s="417"/>
      <c r="G6" s="417"/>
      <c r="H6" s="418" t="s">
        <v>309</v>
      </c>
      <c r="I6" s="419" t="s">
        <v>310</v>
      </c>
      <c r="J6" s="420" t="s">
        <v>311</v>
      </c>
      <c r="K6" s="420"/>
    </row>
    <row r="7" customFormat="false" ht="13.5" hidden="false" customHeight="true" outlineLevel="0" collapsed="false">
      <c r="A7" s="421" t="s">
        <v>312</v>
      </c>
      <c r="B7" s="422" t="s">
        <v>313</v>
      </c>
      <c r="C7" s="423" t="s">
        <v>314</v>
      </c>
      <c r="D7" s="7" t="s">
        <v>315</v>
      </c>
      <c r="E7" s="424" t="s">
        <v>313</v>
      </c>
      <c r="F7" s="423" t="s">
        <v>314</v>
      </c>
      <c r="G7" s="7" t="s">
        <v>315</v>
      </c>
      <c r="H7" s="418"/>
      <c r="I7" s="419"/>
      <c r="J7" s="425" t="s">
        <v>316</v>
      </c>
      <c r="K7" s="425"/>
    </row>
    <row r="8" customFormat="false" ht="12.75" hidden="false" customHeight="true" outlineLevel="0" collapsed="false">
      <c r="A8" s="415"/>
      <c r="B8" s="422"/>
      <c r="C8" s="423"/>
      <c r="D8" s="7"/>
      <c r="E8" s="424"/>
      <c r="F8" s="423"/>
      <c r="G8" s="7"/>
      <c r="H8" s="418"/>
      <c r="I8" s="419"/>
      <c r="J8" s="426" t="s">
        <v>317</v>
      </c>
      <c r="K8" s="7" t="s">
        <v>117</v>
      </c>
    </row>
    <row r="9" customFormat="false" ht="11.25" hidden="false" customHeight="true" outlineLevel="0" collapsed="false">
      <c r="A9" s="427"/>
      <c r="B9" s="422"/>
      <c r="C9" s="423"/>
      <c r="D9" s="7"/>
      <c r="E9" s="424"/>
      <c r="F9" s="423"/>
      <c r="G9" s="7"/>
      <c r="H9" s="418"/>
      <c r="I9" s="419"/>
      <c r="J9" s="428" t="s">
        <v>318</v>
      </c>
      <c r="K9" s="7"/>
    </row>
    <row r="10" customFormat="false" ht="12.75" hidden="false" customHeight="false" outlineLevel="0" collapsed="false">
      <c r="A10" s="429" t="s">
        <v>280</v>
      </c>
      <c r="B10" s="421" t="n">
        <v>4552</v>
      </c>
      <c r="C10" s="430" t="n">
        <v>2366</v>
      </c>
      <c r="D10" s="431" t="n">
        <f aca="false">C10/B10*100</f>
        <v>51.9771528998243</v>
      </c>
      <c r="E10" s="432" t="n">
        <v>4962</v>
      </c>
      <c r="F10" s="430" t="n">
        <v>2526</v>
      </c>
      <c r="G10" s="431" t="n">
        <f aca="false">F10/E10*100</f>
        <v>50.906892382104</v>
      </c>
      <c r="H10" s="432" t="n">
        <f aca="false">E10-B10</f>
        <v>410</v>
      </c>
      <c r="I10" s="433" t="n">
        <f aca="false">F10-C10</f>
        <v>160</v>
      </c>
      <c r="J10" s="434" t="n">
        <f aca="false">E10/B10*100</f>
        <v>109.007029876977</v>
      </c>
      <c r="K10" s="431" t="n">
        <f aca="false">F10/C10*100</f>
        <v>106.76246830093</v>
      </c>
    </row>
    <row r="11" customFormat="false" ht="12.75" hidden="false" customHeight="false" outlineLevel="0" collapsed="false">
      <c r="A11" s="435" t="s">
        <v>281</v>
      </c>
      <c r="B11" s="436" t="n">
        <v>7359</v>
      </c>
      <c r="C11" s="437" t="n">
        <v>3561</v>
      </c>
      <c r="D11" s="438" t="n">
        <f aca="false">C11/B11*100</f>
        <v>48.3897268650632</v>
      </c>
      <c r="E11" s="439" t="n">
        <v>7701</v>
      </c>
      <c r="F11" s="437" t="n">
        <v>3713</v>
      </c>
      <c r="G11" s="438" t="n">
        <f aca="false">F11/E11*100</f>
        <v>48.2145175951175</v>
      </c>
      <c r="H11" s="439" t="n">
        <f aca="false">E11-B11</f>
        <v>342</v>
      </c>
      <c r="I11" s="440" t="n">
        <f aca="false">F11-C11</f>
        <v>152</v>
      </c>
      <c r="J11" s="441" t="n">
        <f aca="false">E11/B11*100</f>
        <v>104.647370566653</v>
      </c>
      <c r="K11" s="438" t="n">
        <f aca="false">F11/C11*100</f>
        <v>104.268463914631</v>
      </c>
    </row>
    <row r="12" customFormat="false" ht="12.75" hidden="false" customHeight="false" outlineLevel="0" collapsed="false">
      <c r="A12" s="429" t="s">
        <v>33</v>
      </c>
      <c r="B12" s="421" t="n">
        <v>4528</v>
      </c>
      <c r="C12" s="430" t="n">
        <v>2859</v>
      </c>
      <c r="D12" s="431" t="n">
        <f aca="false">C12/B12*100</f>
        <v>63.1404593639576</v>
      </c>
      <c r="E12" s="432" t="n">
        <v>4984</v>
      </c>
      <c r="F12" s="430" t="n">
        <v>3094</v>
      </c>
      <c r="G12" s="431" t="n">
        <f aca="false">F12/E12*100</f>
        <v>62.0786516853933</v>
      </c>
      <c r="H12" s="439" t="n">
        <f aca="false">E12-B12</f>
        <v>456</v>
      </c>
      <c r="I12" s="440" t="n">
        <f aca="false">F12-C12</f>
        <v>235</v>
      </c>
      <c r="J12" s="441" t="n">
        <f aca="false">E12/B12*100</f>
        <v>110.070671378092</v>
      </c>
      <c r="K12" s="438" t="n">
        <f aca="false">F12/C12*100</f>
        <v>108.219657222805</v>
      </c>
    </row>
    <row r="13" customFormat="false" ht="12.75" hidden="false" customHeight="false" outlineLevel="0" collapsed="false">
      <c r="A13" s="435" t="s">
        <v>282</v>
      </c>
      <c r="B13" s="436" t="n">
        <v>3287</v>
      </c>
      <c r="C13" s="437" t="n">
        <v>1665</v>
      </c>
      <c r="D13" s="438" t="n">
        <f aca="false">C13/B13*100</f>
        <v>50.6540918770916</v>
      </c>
      <c r="E13" s="439" t="n">
        <v>3594</v>
      </c>
      <c r="F13" s="437" t="n">
        <v>1806</v>
      </c>
      <c r="G13" s="438" t="n">
        <f aca="false">F13/E13*100</f>
        <v>50.2504173622705</v>
      </c>
      <c r="H13" s="439" t="n">
        <f aca="false">E13-B13</f>
        <v>307</v>
      </c>
      <c r="I13" s="440" t="n">
        <f aca="false">F13-C13</f>
        <v>141</v>
      </c>
      <c r="J13" s="441" t="n">
        <f aca="false">E13/B13*100</f>
        <v>109.339823547308</v>
      </c>
      <c r="K13" s="438" t="n">
        <f aca="false">F13/C13*100</f>
        <v>108.468468468468</v>
      </c>
    </row>
    <row r="14" customFormat="false" ht="12.75" hidden="false" customHeight="false" outlineLevel="0" collapsed="false">
      <c r="A14" s="429" t="s">
        <v>283</v>
      </c>
      <c r="B14" s="421" t="n">
        <v>4160</v>
      </c>
      <c r="C14" s="430" t="n">
        <v>2053</v>
      </c>
      <c r="D14" s="431" t="n">
        <f aca="false">C14/B14*100</f>
        <v>49.3509615384615</v>
      </c>
      <c r="E14" s="432" t="n">
        <v>4574</v>
      </c>
      <c r="F14" s="430" t="n">
        <v>2230</v>
      </c>
      <c r="G14" s="431" t="n">
        <f aca="false">F14/E14*100</f>
        <v>48.7538259728903</v>
      </c>
      <c r="H14" s="439" t="n">
        <f aca="false">E14-B14</f>
        <v>414</v>
      </c>
      <c r="I14" s="440" t="n">
        <f aca="false">F14-C14</f>
        <v>177</v>
      </c>
      <c r="J14" s="441" t="n">
        <f aca="false">E14/B14*100</f>
        <v>109.951923076923</v>
      </c>
      <c r="K14" s="438" t="n">
        <f aca="false">F14/C14*100</f>
        <v>108.62152946907</v>
      </c>
    </row>
    <row r="15" customFormat="false" ht="12.75" hidden="false" customHeight="false" outlineLevel="0" collapsed="false">
      <c r="A15" s="442" t="s">
        <v>319</v>
      </c>
      <c r="B15" s="443" t="n">
        <v>4414</v>
      </c>
      <c r="C15" s="444" t="n">
        <v>2073</v>
      </c>
      <c r="D15" s="445" t="n">
        <f aca="false">C15/B15*100</f>
        <v>46.9642048028999</v>
      </c>
      <c r="E15" s="446" t="n">
        <v>4259</v>
      </c>
      <c r="F15" s="444" t="n">
        <v>1976</v>
      </c>
      <c r="G15" s="445" t="n">
        <f aca="false">F15/E15*100</f>
        <v>46.395867574548</v>
      </c>
      <c r="H15" s="446" t="n">
        <f aca="false">E15-B15</f>
        <v>-155</v>
      </c>
      <c r="I15" s="447" t="n">
        <f aca="false">F15-C15</f>
        <v>-97</v>
      </c>
      <c r="J15" s="448" t="n">
        <f aca="false">E15/B15*100</f>
        <v>96.4884458541006</v>
      </c>
      <c r="K15" s="445" t="n">
        <f aca="false">F15/C15*100</f>
        <v>95.3207911239749</v>
      </c>
    </row>
    <row r="16" customFormat="false" ht="12.75" hidden="false" customHeight="false" outlineLevel="0" collapsed="false">
      <c r="A16" s="442" t="s">
        <v>320</v>
      </c>
      <c r="B16" s="443" t="n">
        <v>4045</v>
      </c>
      <c r="C16" s="444" t="n">
        <v>1906</v>
      </c>
      <c r="D16" s="449" t="n">
        <f aca="false">C16/B16*100</f>
        <v>47.1199011124846</v>
      </c>
      <c r="E16" s="446" t="n">
        <v>4693</v>
      </c>
      <c r="F16" s="444" t="n">
        <v>2153</v>
      </c>
      <c r="G16" s="449" t="n">
        <f aca="false">F16/E16*100</f>
        <v>45.8768378435968</v>
      </c>
      <c r="H16" s="446" t="n">
        <f aca="false">E16-B16</f>
        <v>648</v>
      </c>
      <c r="I16" s="447" t="n">
        <f aca="false">F16-C16</f>
        <v>247</v>
      </c>
      <c r="J16" s="448" t="n">
        <f aca="false">E16/B16*100</f>
        <v>116.01977750309</v>
      </c>
      <c r="K16" s="445" t="n">
        <f aca="false">F16/C16*100</f>
        <v>112.95907660021</v>
      </c>
    </row>
    <row r="17" customFormat="false" ht="12.75" hidden="false" customHeight="false" outlineLevel="0" collapsed="false">
      <c r="A17" s="435" t="s">
        <v>286</v>
      </c>
      <c r="B17" s="436" t="n">
        <v>3323</v>
      </c>
      <c r="C17" s="437" t="n">
        <v>1448</v>
      </c>
      <c r="D17" s="438" t="n">
        <f aca="false">C17/B17*100</f>
        <v>43.5750827565453</v>
      </c>
      <c r="E17" s="439" t="n">
        <v>3768</v>
      </c>
      <c r="F17" s="437" t="n">
        <v>1668</v>
      </c>
      <c r="G17" s="438" t="n">
        <f aca="false">F17/E17*100</f>
        <v>44.2675159235669</v>
      </c>
      <c r="H17" s="439" t="n">
        <f aca="false">E17-B17</f>
        <v>445</v>
      </c>
      <c r="I17" s="440" t="n">
        <f aca="false">F17-C17</f>
        <v>220</v>
      </c>
      <c r="J17" s="441" t="n">
        <f aca="false">E17/B17*100</f>
        <v>113.391513692447</v>
      </c>
      <c r="K17" s="438" t="n">
        <f aca="false">F17/C17*100</f>
        <v>115.193370165746</v>
      </c>
    </row>
    <row r="18" customFormat="false" ht="12.75" hidden="false" customHeight="false" outlineLevel="0" collapsed="false">
      <c r="A18" s="429" t="s">
        <v>287</v>
      </c>
      <c r="B18" s="421" t="n">
        <v>13704</v>
      </c>
      <c r="C18" s="430" t="n">
        <v>6757</v>
      </c>
      <c r="D18" s="438" t="n">
        <f aca="false">C18/B18*100</f>
        <v>49.3067717454758</v>
      </c>
      <c r="E18" s="432" t="n">
        <v>14779</v>
      </c>
      <c r="F18" s="430" t="n">
        <v>7063</v>
      </c>
      <c r="G18" s="438" t="n">
        <f aca="false">F18/E18*100</f>
        <v>47.7907842208539</v>
      </c>
      <c r="H18" s="439" t="n">
        <f aca="false">E18-B18</f>
        <v>1075</v>
      </c>
      <c r="I18" s="440" t="n">
        <f aca="false">F18-C18</f>
        <v>306</v>
      </c>
      <c r="J18" s="441" t="n">
        <f aca="false">E18/B18*100</f>
        <v>107.844424985406</v>
      </c>
      <c r="K18" s="438" t="n">
        <f aca="false">F18/C18*100</f>
        <v>104.528636969069</v>
      </c>
    </row>
    <row r="19" customFormat="false" ht="12.75" hidden="false" customHeight="false" outlineLevel="0" collapsed="false">
      <c r="A19" s="442" t="s">
        <v>288</v>
      </c>
      <c r="B19" s="443" t="n">
        <v>3196</v>
      </c>
      <c r="C19" s="444" t="n">
        <v>1674</v>
      </c>
      <c r="D19" s="449" t="n">
        <f aca="false">C19/B19*100</f>
        <v>52.377972465582</v>
      </c>
      <c r="E19" s="446" t="n">
        <v>5274</v>
      </c>
      <c r="F19" s="444" t="n">
        <v>2638</v>
      </c>
      <c r="G19" s="449" t="n">
        <f aca="false">F19/E19*100</f>
        <v>50.0189609404626</v>
      </c>
      <c r="H19" s="446" t="n">
        <f aca="false">E19-B19</f>
        <v>2078</v>
      </c>
      <c r="I19" s="447" t="n">
        <f aca="false">F19-C19</f>
        <v>964</v>
      </c>
      <c r="J19" s="448" t="n">
        <f aca="false">E19/B19*100</f>
        <v>165.018773466834</v>
      </c>
      <c r="K19" s="445" t="n">
        <f aca="false">F19/C19*100</f>
        <v>157.586618876941</v>
      </c>
    </row>
    <row r="20" customFormat="false" ht="12.75" hidden="false" customHeight="false" outlineLevel="0" collapsed="false">
      <c r="A20" s="442" t="s">
        <v>289</v>
      </c>
      <c r="B20" s="443" t="n">
        <v>4426</v>
      </c>
      <c r="C20" s="444" t="n">
        <v>2212</v>
      </c>
      <c r="D20" s="445" t="n">
        <f aca="false">C20/B20*100</f>
        <v>49.9774062358789</v>
      </c>
      <c r="E20" s="446" t="n">
        <v>3607</v>
      </c>
      <c r="F20" s="444" t="n">
        <v>1865</v>
      </c>
      <c r="G20" s="445" t="n">
        <f aca="false">F20/E20*100</f>
        <v>51.7050180205157</v>
      </c>
      <c r="H20" s="446" t="n">
        <f aca="false">E20-B20</f>
        <v>-819</v>
      </c>
      <c r="I20" s="447" t="n">
        <f aca="false">F20-C20</f>
        <v>-347</v>
      </c>
      <c r="J20" s="448" t="n">
        <f aca="false">E20/B20*100</f>
        <v>81.495707184817</v>
      </c>
      <c r="K20" s="445" t="n">
        <f aca="false">F20/C20*100</f>
        <v>84.3128390596745</v>
      </c>
    </row>
    <row r="21" customFormat="false" ht="12.75" hidden="false" customHeight="false" outlineLevel="0" collapsed="false">
      <c r="A21" s="435" t="s">
        <v>290</v>
      </c>
      <c r="B21" s="436" t="n">
        <v>4683</v>
      </c>
      <c r="C21" s="437" t="n">
        <v>2264</v>
      </c>
      <c r="D21" s="438" t="n">
        <f aca="false">C21/B21*100</f>
        <v>48.3450779414905</v>
      </c>
      <c r="E21" s="439" t="n">
        <v>5059</v>
      </c>
      <c r="F21" s="437" t="n">
        <v>2419</v>
      </c>
      <c r="G21" s="438" t="n">
        <f aca="false">F21/E21*100</f>
        <v>47.8157738683534</v>
      </c>
      <c r="H21" s="439" t="n">
        <f aca="false">E21-B21</f>
        <v>376</v>
      </c>
      <c r="I21" s="440" t="n">
        <f aca="false">F21-C21</f>
        <v>155</v>
      </c>
      <c r="J21" s="441" t="n">
        <f aca="false">E21/B21*100</f>
        <v>108.029041212898</v>
      </c>
      <c r="K21" s="438" t="n">
        <f aca="false">F21/C21*100</f>
        <v>106.84628975265</v>
      </c>
    </row>
    <row r="22" customFormat="false" ht="12.75" hidden="false" customHeight="false" outlineLevel="0" collapsed="false">
      <c r="A22" s="429" t="s">
        <v>37</v>
      </c>
      <c r="B22" s="421" t="n">
        <v>3778</v>
      </c>
      <c r="C22" s="430" t="n">
        <v>2317</v>
      </c>
      <c r="D22" s="438" t="n">
        <f aca="false">C22/B22*100</f>
        <v>61.3287453679195</v>
      </c>
      <c r="E22" s="432" t="n">
        <v>4314</v>
      </c>
      <c r="F22" s="430" t="n">
        <v>2544</v>
      </c>
      <c r="G22" s="438" t="n">
        <f aca="false">F22/E22*100</f>
        <v>58.970792767733</v>
      </c>
      <c r="H22" s="439" t="n">
        <f aca="false">E22-B22</f>
        <v>536</v>
      </c>
      <c r="I22" s="440" t="n">
        <f aca="false">F22-C22</f>
        <v>227</v>
      </c>
      <c r="J22" s="441" t="n">
        <f aca="false">E22/B22*100</f>
        <v>114.187400741133</v>
      </c>
      <c r="K22" s="438" t="n">
        <f aca="false">F22/C22*100</f>
        <v>109.797151488994</v>
      </c>
    </row>
    <row r="23" customFormat="false" ht="12.75" hidden="false" customHeight="false" outlineLevel="0" collapsed="false">
      <c r="A23" s="435" t="s">
        <v>291</v>
      </c>
      <c r="B23" s="436" t="n">
        <v>3754</v>
      </c>
      <c r="C23" s="437" t="n">
        <v>1805</v>
      </c>
      <c r="D23" s="438" t="n">
        <f aca="false">C23/B23*100</f>
        <v>48.0820458177944</v>
      </c>
      <c r="E23" s="439" t="n">
        <v>4021</v>
      </c>
      <c r="F23" s="437" t="n">
        <v>1920</v>
      </c>
      <c r="G23" s="438" t="n">
        <f aca="false">F23/E23*100</f>
        <v>47.7493160905247</v>
      </c>
      <c r="H23" s="439" t="n">
        <f aca="false">E23-B23</f>
        <v>267</v>
      </c>
      <c r="I23" s="440" t="n">
        <f aca="false">F23-C23</f>
        <v>115</v>
      </c>
      <c r="J23" s="441" t="n">
        <f aca="false">E23/B23*100</f>
        <v>107.112413425679</v>
      </c>
      <c r="K23" s="438" t="n">
        <f aca="false">F23/C23*100</f>
        <v>106.371191135734</v>
      </c>
    </row>
    <row r="24" customFormat="false" ht="12.75" hidden="false" customHeight="false" outlineLevel="0" collapsed="false">
      <c r="A24" s="429" t="s">
        <v>46</v>
      </c>
      <c r="B24" s="421" t="n">
        <v>2224</v>
      </c>
      <c r="C24" s="430" t="n">
        <v>1284</v>
      </c>
      <c r="D24" s="438" t="n">
        <f aca="false">C24/B24*100</f>
        <v>57.7338129496403</v>
      </c>
      <c r="E24" s="432" t="n">
        <v>2458</v>
      </c>
      <c r="F24" s="430" t="n">
        <v>1390</v>
      </c>
      <c r="G24" s="438" t="n">
        <f aca="false">F24/E24*100</f>
        <v>56.5500406834825</v>
      </c>
      <c r="H24" s="439" t="n">
        <f aca="false">E24-B24</f>
        <v>234</v>
      </c>
      <c r="I24" s="440" t="n">
        <f aca="false">F24-C24</f>
        <v>106</v>
      </c>
      <c r="J24" s="441" t="n">
        <f aca="false">E24/B24*100</f>
        <v>110.521582733813</v>
      </c>
      <c r="K24" s="438" t="n">
        <f aca="false">F24/C24*100</f>
        <v>108.255451713396</v>
      </c>
    </row>
    <row r="25" customFormat="false" ht="12.75" hidden="false" customHeight="false" outlineLevel="0" collapsed="false">
      <c r="A25" s="435" t="s">
        <v>292</v>
      </c>
      <c r="B25" s="436" t="n">
        <v>6109</v>
      </c>
      <c r="C25" s="437" t="n">
        <v>3390</v>
      </c>
      <c r="D25" s="438" t="n">
        <f aca="false">C25/B25*100</f>
        <v>55.4918972008512</v>
      </c>
      <c r="E25" s="439" t="n">
        <v>6602</v>
      </c>
      <c r="F25" s="437" t="n">
        <v>3521</v>
      </c>
      <c r="G25" s="438" t="n">
        <f aca="false">F25/E25*100</f>
        <v>53.3323235383217</v>
      </c>
      <c r="H25" s="439" t="n">
        <f aca="false">E25-B25</f>
        <v>493</v>
      </c>
      <c r="I25" s="440" t="n">
        <f aca="false">F25-C25</f>
        <v>131</v>
      </c>
      <c r="J25" s="441" t="n">
        <f aca="false">E25/B25*100</f>
        <v>108.070060566377</v>
      </c>
      <c r="K25" s="438" t="n">
        <f aca="false">F25/C25*100</f>
        <v>103.864306784661</v>
      </c>
    </row>
    <row r="26" customFormat="false" ht="12.75" hidden="false" customHeight="false" outlineLevel="0" collapsed="false">
      <c r="A26" s="429" t="s">
        <v>48</v>
      </c>
      <c r="B26" s="421" t="n">
        <v>3545</v>
      </c>
      <c r="C26" s="430" t="n">
        <v>1782</v>
      </c>
      <c r="D26" s="438" t="n">
        <f aca="false">C26/B26*100</f>
        <v>50.2679830747532</v>
      </c>
      <c r="E26" s="432" t="n">
        <v>3765</v>
      </c>
      <c r="F26" s="430" t="n">
        <v>1866</v>
      </c>
      <c r="G26" s="438" t="n">
        <f aca="false">F26/E26*100</f>
        <v>49.5617529880478</v>
      </c>
      <c r="H26" s="439" t="n">
        <f aca="false">E26-B26</f>
        <v>220</v>
      </c>
      <c r="I26" s="440" t="n">
        <f aca="false">F26-C26</f>
        <v>84</v>
      </c>
      <c r="J26" s="441" t="n">
        <f aca="false">E26/B26*100</f>
        <v>106.205923836389</v>
      </c>
      <c r="K26" s="438" t="n">
        <f aca="false">F26/C26*100</f>
        <v>104.713804713805</v>
      </c>
    </row>
    <row r="27" customFormat="false" ht="12.75" hidden="false" customHeight="false" outlineLevel="0" collapsed="false">
      <c r="A27" s="435" t="s">
        <v>38</v>
      </c>
      <c r="B27" s="436" t="n">
        <v>3409</v>
      </c>
      <c r="C27" s="437" t="n">
        <v>2062</v>
      </c>
      <c r="D27" s="438" t="n">
        <f aca="false">C27/B27*100</f>
        <v>60.4869463185685</v>
      </c>
      <c r="E27" s="439" t="n">
        <v>3594</v>
      </c>
      <c r="F27" s="437" t="n">
        <v>2176</v>
      </c>
      <c r="G27" s="438" t="n">
        <f aca="false">F27/E27*100</f>
        <v>60.5453533667223</v>
      </c>
      <c r="H27" s="439" t="n">
        <f aca="false">E27-B27</f>
        <v>185</v>
      </c>
      <c r="I27" s="440" t="n">
        <f aca="false">F27-C27</f>
        <v>114</v>
      </c>
      <c r="J27" s="441" t="n">
        <f aca="false">E27/B27*100</f>
        <v>105.426811381637</v>
      </c>
      <c r="K27" s="438" t="n">
        <f aca="false">F27/C27*100</f>
        <v>105.52861299709</v>
      </c>
    </row>
    <row r="28" customFormat="false" ht="12.75" hidden="false" customHeight="false" outlineLevel="0" collapsed="false">
      <c r="A28" s="429" t="s">
        <v>293</v>
      </c>
      <c r="B28" s="421" t="n">
        <v>2590</v>
      </c>
      <c r="C28" s="430" t="n">
        <v>1227</v>
      </c>
      <c r="D28" s="438" t="n">
        <f aca="false">C28/B28*100</f>
        <v>47.3745173745174</v>
      </c>
      <c r="E28" s="432" t="n">
        <v>2891</v>
      </c>
      <c r="F28" s="430" t="n">
        <v>1358</v>
      </c>
      <c r="G28" s="438" t="n">
        <f aca="false">F28/E28*100</f>
        <v>46.9733656174334</v>
      </c>
      <c r="H28" s="439" t="n">
        <f aca="false">E28-B28</f>
        <v>301</v>
      </c>
      <c r="I28" s="440" t="n">
        <f aca="false">F28-C28</f>
        <v>131</v>
      </c>
      <c r="J28" s="441" t="n">
        <f aca="false">E28/B28*100</f>
        <v>111.621621621622</v>
      </c>
      <c r="K28" s="438" t="n">
        <f aca="false">F28/C28*100</f>
        <v>110.676446617767</v>
      </c>
    </row>
    <row r="29" customFormat="false" ht="12.75" hidden="false" customHeight="false" outlineLevel="0" collapsed="false">
      <c r="A29" s="435" t="s">
        <v>50</v>
      </c>
      <c r="B29" s="436" t="n">
        <v>2378</v>
      </c>
      <c r="C29" s="437" t="n">
        <v>1171</v>
      </c>
      <c r="D29" s="438" t="n">
        <f aca="false">C29/B29*100</f>
        <v>49.2430613961312</v>
      </c>
      <c r="E29" s="439" t="n">
        <v>2533</v>
      </c>
      <c r="F29" s="437" t="n">
        <v>1222</v>
      </c>
      <c r="G29" s="438" t="n">
        <f aca="false">F29/E29*100</f>
        <v>48.243189893407</v>
      </c>
      <c r="H29" s="439" t="n">
        <f aca="false">E29-B29</f>
        <v>155</v>
      </c>
      <c r="I29" s="440" t="n">
        <f aca="false">F29-C29</f>
        <v>51</v>
      </c>
      <c r="J29" s="441" t="n">
        <f aca="false">E29/B29*100</f>
        <v>106.518082422204</v>
      </c>
      <c r="K29" s="438" t="n">
        <f aca="false">F29/C29*100</f>
        <v>104.355251921435</v>
      </c>
    </row>
    <row r="30" customFormat="false" ht="12.75" hidden="false" customHeight="false" outlineLevel="0" collapsed="false">
      <c r="A30" s="429" t="s">
        <v>294</v>
      </c>
      <c r="B30" s="421" t="n">
        <v>7907</v>
      </c>
      <c r="C30" s="430" t="n">
        <v>4017</v>
      </c>
      <c r="D30" s="438" t="n">
        <f aca="false">C30/B30*100</f>
        <v>50.8030858732768</v>
      </c>
      <c r="E30" s="432" t="n">
        <v>9073</v>
      </c>
      <c r="F30" s="430" t="n">
        <v>4592</v>
      </c>
      <c r="G30" s="438" t="n">
        <f aca="false">F30/E30*100</f>
        <v>50.6117050589662</v>
      </c>
      <c r="H30" s="439" t="n">
        <f aca="false">E30-B30</f>
        <v>1166</v>
      </c>
      <c r="I30" s="440" t="n">
        <f aca="false">F30-C30</f>
        <v>575</v>
      </c>
      <c r="J30" s="441" t="n">
        <f aca="false">E30/B30*100</f>
        <v>114.746427216391</v>
      </c>
      <c r="K30" s="438" t="n">
        <f aca="false">F30/C30*100</f>
        <v>114.314164799602</v>
      </c>
    </row>
    <row r="31" customFormat="false" ht="12.75" hidden="false" customHeight="false" outlineLevel="0" collapsed="false">
      <c r="A31" s="435" t="s">
        <v>51</v>
      </c>
      <c r="B31" s="436" t="n">
        <v>3519</v>
      </c>
      <c r="C31" s="437" t="n">
        <v>1848</v>
      </c>
      <c r="D31" s="438" t="n">
        <f aca="false">C31/B31*100</f>
        <v>52.5149190110827</v>
      </c>
      <c r="E31" s="439" t="n">
        <v>4080</v>
      </c>
      <c r="F31" s="437" t="n">
        <v>2077</v>
      </c>
      <c r="G31" s="438" t="n">
        <f aca="false">F31/E31*100</f>
        <v>50.906862745098</v>
      </c>
      <c r="H31" s="439" t="n">
        <f aca="false">E31-B31</f>
        <v>561</v>
      </c>
      <c r="I31" s="440" t="n">
        <f aca="false">F31-C31</f>
        <v>229</v>
      </c>
      <c r="J31" s="441" t="n">
        <f aca="false">E31/B31*100</f>
        <v>115.942028985507</v>
      </c>
      <c r="K31" s="438" t="n">
        <f aca="false">F31/C31*100</f>
        <v>112.391774891775</v>
      </c>
    </row>
    <row r="32" customFormat="false" ht="12.75" hidden="false" customHeight="false" outlineLevel="0" collapsed="false">
      <c r="A32" s="442" t="s">
        <v>43</v>
      </c>
      <c r="B32" s="443" t="n">
        <v>11511</v>
      </c>
      <c r="C32" s="444" t="n">
        <v>6098</v>
      </c>
      <c r="D32" s="445" t="n">
        <f aca="false">C32/B32*100</f>
        <v>52.9754148206064</v>
      </c>
      <c r="E32" s="446" t="n">
        <v>12596</v>
      </c>
      <c r="F32" s="444" t="n">
        <v>6520</v>
      </c>
      <c r="G32" s="449" t="n">
        <f aca="false">F32/E32*100</f>
        <v>51.7624642743728</v>
      </c>
      <c r="H32" s="446" t="n">
        <f aca="false">E32-B32</f>
        <v>1085</v>
      </c>
      <c r="I32" s="447" t="n">
        <f aca="false">F32-C32</f>
        <v>422</v>
      </c>
      <c r="J32" s="448" t="n">
        <f aca="false">E32/B32*100</f>
        <v>109.425766657979</v>
      </c>
      <c r="K32" s="445" t="n">
        <f aca="false">F32/C32*100</f>
        <v>106.920301738275</v>
      </c>
    </row>
    <row r="33" customFormat="false" ht="12.75" hidden="false" customHeight="false" outlineLevel="0" collapsed="false">
      <c r="A33" s="429" t="s">
        <v>52</v>
      </c>
      <c r="B33" s="421" t="n">
        <v>3597</v>
      </c>
      <c r="C33" s="430" t="n">
        <v>1894</v>
      </c>
      <c r="D33" s="450" t="n">
        <f aca="false">C33/B33*100</f>
        <v>52.6549902696692</v>
      </c>
      <c r="E33" s="432" t="n">
        <v>3978</v>
      </c>
      <c r="F33" s="430" t="n">
        <v>2012</v>
      </c>
      <c r="G33" s="438" t="n">
        <f aca="false">F33/E33*100</f>
        <v>50.5781799899447</v>
      </c>
      <c r="H33" s="439" t="n">
        <f aca="false">E33-B33</f>
        <v>381</v>
      </c>
      <c r="I33" s="440" t="n">
        <f aca="false">F33-C33</f>
        <v>118</v>
      </c>
      <c r="J33" s="441" t="n">
        <f aca="false">E33/B33*100</f>
        <v>110.592160133445</v>
      </c>
      <c r="K33" s="438" t="n">
        <f aca="false">F33/C33*100</f>
        <v>106.23020063358</v>
      </c>
    </row>
    <row r="34" customFormat="false" ht="12.75" hidden="false" customHeight="false" outlineLevel="0" collapsed="false">
      <c r="A34" s="451" t="s">
        <v>296</v>
      </c>
      <c r="B34" s="452" t="n">
        <v>17538</v>
      </c>
      <c r="C34" s="453" t="n">
        <v>9281</v>
      </c>
      <c r="D34" s="449" t="n">
        <f aca="false">C34/B34*100</f>
        <v>52.9193750712738</v>
      </c>
      <c r="E34" s="454" t="n">
        <v>18827</v>
      </c>
      <c r="F34" s="453" t="n">
        <v>9930</v>
      </c>
      <c r="G34" s="449" t="n">
        <f aca="false">F34/E34*100</f>
        <v>52.7434004355447</v>
      </c>
      <c r="H34" s="439" t="n">
        <f aca="false">E34-B34</f>
        <v>1289</v>
      </c>
      <c r="I34" s="447" t="n">
        <f aca="false">F34-C34</f>
        <v>649</v>
      </c>
      <c r="J34" s="448" t="n">
        <f aca="false">E34/B34*100</f>
        <v>107.349754818109</v>
      </c>
      <c r="K34" s="445" t="n">
        <f aca="false">F34/C34*100</f>
        <v>106.992780950329</v>
      </c>
    </row>
    <row r="35" customFormat="false" ht="12.75" hidden="false" customHeight="false" outlineLevel="0" collapsed="false">
      <c r="A35" s="451" t="s">
        <v>321</v>
      </c>
      <c r="B35" s="452" t="n">
        <v>2792</v>
      </c>
      <c r="C35" s="453" t="n">
        <v>1546</v>
      </c>
      <c r="D35" s="445" t="n">
        <f aca="false">C35/B35*100</f>
        <v>55.3724928366762</v>
      </c>
      <c r="E35" s="454" t="n">
        <v>3140</v>
      </c>
      <c r="F35" s="453" t="n">
        <v>1712</v>
      </c>
      <c r="G35" s="445" t="n">
        <f aca="false">F35/E35*100</f>
        <v>54.5222929936306</v>
      </c>
      <c r="H35" s="439" t="n">
        <f aca="false">E35-B35</f>
        <v>348</v>
      </c>
      <c r="I35" s="447" t="n">
        <f aca="false">F35-C35</f>
        <v>166</v>
      </c>
      <c r="J35" s="448" t="n">
        <f aca="false">E35/B35*100</f>
        <v>112.464183381089</v>
      </c>
      <c r="K35" s="445" t="n">
        <f aca="false">F35/C35*100</f>
        <v>110.737386804657</v>
      </c>
    </row>
    <row r="36" customFormat="false" ht="12.75" hidden="false" customHeight="false" outlineLevel="0" collapsed="false">
      <c r="A36" s="435" t="s">
        <v>297</v>
      </c>
      <c r="B36" s="436" t="n">
        <v>5437</v>
      </c>
      <c r="C36" s="437" t="n">
        <v>2595</v>
      </c>
      <c r="D36" s="438" t="n">
        <f aca="false">C36/B36*100</f>
        <v>47.7285267610815</v>
      </c>
      <c r="E36" s="439" t="n">
        <v>6411</v>
      </c>
      <c r="F36" s="437" t="n">
        <v>3049</v>
      </c>
      <c r="G36" s="438" t="n">
        <f aca="false">F36/E36*100</f>
        <v>47.5588831695523</v>
      </c>
      <c r="H36" s="439" t="n">
        <f aca="false">E36-B36</f>
        <v>974</v>
      </c>
      <c r="I36" s="440" t="n">
        <f aca="false">F36-C36</f>
        <v>454</v>
      </c>
      <c r="J36" s="441" t="n">
        <f aca="false">E36/B36*100</f>
        <v>117.914290969285</v>
      </c>
      <c r="K36" s="438" t="n">
        <f aca="false">F36/C36*100</f>
        <v>117.495183044316</v>
      </c>
    </row>
    <row r="37" customFormat="false" ht="12.75" hidden="false" customHeight="false" outlineLevel="0" collapsed="false">
      <c r="A37" s="435" t="s">
        <v>30</v>
      </c>
      <c r="B37" s="436" t="n">
        <v>4334</v>
      </c>
      <c r="C37" s="437" t="n">
        <v>2439</v>
      </c>
      <c r="D37" s="438" t="n">
        <f aca="false">C37/B37*100</f>
        <v>56.2759575449931</v>
      </c>
      <c r="E37" s="439" t="n">
        <v>4791</v>
      </c>
      <c r="F37" s="437" t="n">
        <v>2641</v>
      </c>
      <c r="G37" s="438" t="n">
        <f aca="false">F37/E37*100</f>
        <v>55.124191191818</v>
      </c>
      <c r="H37" s="439" t="n">
        <f aca="false">E37-B37</f>
        <v>457</v>
      </c>
      <c r="I37" s="440" t="n">
        <f aca="false">F37-C37</f>
        <v>202</v>
      </c>
      <c r="J37" s="441" t="n">
        <f aca="false">E37/B37*100</f>
        <v>110.544531610521</v>
      </c>
      <c r="K37" s="438" t="n">
        <f aca="false">F37/C37*100</f>
        <v>108.282082820828</v>
      </c>
    </row>
    <row r="38" customFormat="false" ht="13.5" hidden="false" customHeight="false" outlineLevel="0" collapsed="false">
      <c r="A38" s="455" t="s">
        <v>298</v>
      </c>
      <c r="B38" s="456" t="n">
        <v>4183</v>
      </c>
      <c r="C38" s="457" t="n">
        <v>2106</v>
      </c>
      <c r="D38" s="458" t="n">
        <f aca="false">C38/B38*100</f>
        <v>50.3466411666268</v>
      </c>
      <c r="E38" s="428" t="n">
        <v>4622</v>
      </c>
      <c r="F38" s="457" t="n">
        <v>2295</v>
      </c>
      <c r="G38" s="458" t="n">
        <f aca="false">F38/E38*100</f>
        <v>49.6538295110342</v>
      </c>
      <c r="H38" s="459" t="n">
        <f aca="false">E38-B38</f>
        <v>439</v>
      </c>
      <c r="I38" s="460" t="n">
        <f aca="false">F38-C38</f>
        <v>189</v>
      </c>
      <c r="J38" s="461" t="n">
        <f aca="false">E38/B38*100</f>
        <v>110.494860148219</v>
      </c>
      <c r="K38" s="458" t="n">
        <f aca="false">F38/C38*100</f>
        <v>108.974358974359</v>
      </c>
    </row>
    <row r="39" customFormat="false" ht="13.5" hidden="false" customHeight="false" outlineLevel="0" collapsed="false">
      <c r="A39" s="462" t="s">
        <v>279</v>
      </c>
      <c r="B39" s="456" t="n">
        <v>150282</v>
      </c>
      <c r="C39" s="457" t="n">
        <v>77700</v>
      </c>
      <c r="D39" s="463" t="n">
        <f aca="false">C39/B39*100</f>
        <v>51.7027987383719</v>
      </c>
      <c r="E39" s="428" t="n">
        <f aca="false">SUM(E10:E38)</f>
        <v>164950</v>
      </c>
      <c r="F39" s="428" t="n">
        <f aca="false">SUM(F10:F38)</f>
        <v>83976</v>
      </c>
      <c r="G39" s="463" t="n">
        <f aca="false">F39/E39*100</f>
        <v>50.9099727190058</v>
      </c>
      <c r="H39" s="428" t="n">
        <f aca="false">SUM(H10:H38)</f>
        <v>14668</v>
      </c>
      <c r="I39" s="464" t="n">
        <f aca="false">SUM(I10:I38)</f>
        <v>6276</v>
      </c>
      <c r="J39" s="465" t="n">
        <f aca="false">E39/B39*100</f>
        <v>109.760317270199</v>
      </c>
      <c r="K39" s="466" t="n">
        <f aca="false">F39/C39*100</f>
        <v>108.07722007722</v>
      </c>
    </row>
    <row r="40" customFormat="false" ht="12.75" hidden="false" customHeight="false" outlineLevel="0" collapsed="false">
      <c r="A40" s="467"/>
      <c r="B40" s="356"/>
      <c r="C40" s="356"/>
      <c r="D40" s="468"/>
      <c r="E40" s="356"/>
      <c r="F40" s="356"/>
      <c r="G40" s="468"/>
      <c r="H40" s="356"/>
      <c r="I40" s="356"/>
      <c r="J40" s="468"/>
      <c r="K40" s="468"/>
    </row>
    <row r="41" customFormat="false" ht="12.75" hidden="false" customHeight="false" outlineLevel="0" collapsed="false">
      <c r="A41" s="51" t="s">
        <v>322</v>
      </c>
      <c r="B41" s="51"/>
      <c r="C41" s="51"/>
      <c r="D41" s="51"/>
    </row>
    <row r="42" customFormat="false" ht="12.75" hidden="false" customHeight="false" outlineLevel="0" collapsed="false">
      <c r="G42" s="468"/>
    </row>
    <row r="43" customFormat="false" ht="12.75" hidden="false" customHeight="false" outlineLevel="0" collapsed="false">
      <c r="G43" s="468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2" t="s">
        <v>15</v>
      </c>
      <c r="D9" s="11" t="s">
        <v>16</v>
      </c>
      <c r="E9" s="9" t="s">
        <v>17</v>
      </c>
      <c r="F9" s="13" t="s">
        <v>18</v>
      </c>
      <c r="G9" s="12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v>39836</v>
      </c>
      <c r="C10" s="15" t="n">
        <v>41092</v>
      </c>
      <c r="D10" s="16" t="n">
        <f aca="false">C10-B10</f>
        <v>1256</v>
      </c>
      <c r="E10" s="17" t="n">
        <f aca="false">C10/B10*100</f>
        <v>103.152927000703</v>
      </c>
      <c r="F10" s="18" t="n">
        <v>39981</v>
      </c>
      <c r="G10" s="18" t="n">
        <v>40749</v>
      </c>
      <c r="H10" s="16" t="n">
        <f aca="false">G10-F10</f>
        <v>768</v>
      </c>
      <c r="I10" s="17" t="n">
        <f aca="false">G10/F10*100</f>
        <v>101.920912433406</v>
      </c>
    </row>
    <row r="11" customFormat="false" ht="12.75" hidden="false" customHeight="false" outlineLevel="0" collapsed="false">
      <c r="A11" s="19" t="s">
        <v>23</v>
      </c>
      <c r="B11" s="20" t="n">
        <v>5227</v>
      </c>
      <c r="C11" s="20" t="n">
        <v>5316</v>
      </c>
      <c r="D11" s="21" t="n">
        <f aca="false">C11-B11</f>
        <v>89</v>
      </c>
      <c r="E11" s="22" t="n">
        <f aca="false">C11/B11*100</f>
        <v>101.702697532045</v>
      </c>
      <c r="F11" s="23" t="n">
        <v>4950</v>
      </c>
      <c r="G11" s="20" t="n">
        <v>4962</v>
      </c>
      <c r="H11" s="21" t="n">
        <f aca="false">G11-F11</f>
        <v>12</v>
      </c>
      <c r="I11" s="22" t="n">
        <f aca="false">G11/F11*100</f>
        <v>100.242424242424</v>
      </c>
    </row>
    <row r="12" customFormat="false" ht="12.75" hidden="false" customHeight="false" outlineLevel="0" collapsed="false">
      <c r="A12" s="24" t="s">
        <v>24</v>
      </c>
      <c r="B12" s="25" t="n">
        <v>4365</v>
      </c>
      <c r="C12" s="25" t="n">
        <v>4411</v>
      </c>
      <c r="D12" s="26" t="n">
        <f aca="false">C12-B12</f>
        <v>46</v>
      </c>
      <c r="E12" s="27" t="n">
        <f aca="false">C12/B12*100</f>
        <v>101.053837342497</v>
      </c>
      <c r="F12" s="28" t="n">
        <v>4517</v>
      </c>
      <c r="G12" s="25" t="n">
        <v>4574</v>
      </c>
      <c r="H12" s="26" t="n">
        <f aca="false">G12-F12</f>
        <v>57</v>
      </c>
      <c r="I12" s="27" t="n">
        <f aca="false">G12/F12*100</f>
        <v>101.261899490812</v>
      </c>
    </row>
    <row r="13" customFormat="false" ht="12.75" hidden="false" customHeight="false" outlineLevel="0" collapsed="false">
      <c r="A13" s="29" t="s">
        <v>25</v>
      </c>
      <c r="B13" s="25" t="n">
        <v>3884</v>
      </c>
      <c r="C13" s="25" t="n">
        <v>4071</v>
      </c>
      <c r="D13" s="26" t="n">
        <f aca="false">C13-B13</f>
        <v>187</v>
      </c>
      <c r="E13" s="27" t="n">
        <f aca="false">C13/B13*100</f>
        <v>104.814624098867</v>
      </c>
      <c r="F13" s="28" t="n">
        <v>4214</v>
      </c>
      <c r="G13" s="25" t="n">
        <v>4259</v>
      </c>
      <c r="H13" s="26" t="n">
        <f aca="false">G13-F13</f>
        <v>45</v>
      </c>
      <c r="I13" s="27" t="n">
        <f aca="false">G13/F13*100</f>
        <v>101.067869008068</v>
      </c>
    </row>
    <row r="14" customFormat="false" ht="12.75" hidden="false" customHeight="false" outlineLevel="0" collapsed="false">
      <c r="A14" s="29" t="s">
        <v>26</v>
      </c>
      <c r="B14" s="20" t="n">
        <v>4222</v>
      </c>
      <c r="C14" s="20" t="n">
        <v>4369</v>
      </c>
      <c r="D14" s="21" t="n">
        <f aca="false">C14-B14</f>
        <v>147</v>
      </c>
      <c r="E14" s="22" t="n">
        <f aca="false">C14/B14*100</f>
        <v>103.48176219801</v>
      </c>
      <c r="F14" s="23" t="n">
        <v>4612</v>
      </c>
      <c r="G14" s="20" t="n">
        <v>4693</v>
      </c>
      <c r="H14" s="21" t="n">
        <f aca="false">G14-F14</f>
        <v>81</v>
      </c>
      <c r="I14" s="22" t="n">
        <f aca="false">G14/F14*100</f>
        <v>101.756287944493</v>
      </c>
    </row>
    <row r="15" customFormat="false" ht="12.75" hidden="false" customHeight="false" outlineLevel="0" collapsed="false">
      <c r="A15" s="24" t="s">
        <v>27</v>
      </c>
      <c r="B15" s="25" t="n">
        <v>3875</v>
      </c>
      <c r="C15" s="25" t="n">
        <v>4000</v>
      </c>
      <c r="D15" s="26" t="n">
        <f aca="false">C15-B15</f>
        <v>125</v>
      </c>
      <c r="E15" s="27" t="n">
        <f aca="false">C15/B15*100</f>
        <v>103.225806451613</v>
      </c>
      <c r="F15" s="28" t="n">
        <v>3628</v>
      </c>
      <c r="G15" s="25" t="n">
        <v>3768</v>
      </c>
      <c r="H15" s="26" t="n">
        <f aca="false">G15-F15</f>
        <v>140</v>
      </c>
      <c r="I15" s="27" t="n">
        <f aca="false">G15/F15*100</f>
        <v>103.858875413451</v>
      </c>
    </row>
    <row r="16" customFormat="false" ht="12.75" hidden="false" customHeight="false" outlineLevel="0" collapsed="false">
      <c r="A16" s="24" t="s">
        <v>28</v>
      </c>
      <c r="B16" s="25" t="n">
        <v>4941</v>
      </c>
      <c r="C16" s="25" t="n">
        <v>5134</v>
      </c>
      <c r="D16" s="26" t="n">
        <f aca="false">C16-B16</f>
        <v>193</v>
      </c>
      <c r="E16" s="27" t="n">
        <f aca="false">C16/B16*100</f>
        <v>103.906091884234</v>
      </c>
      <c r="F16" s="28" t="n">
        <v>4958</v>
      </c>
      <c r="G16" s="25" t="n">
        <v>5059</v>
      </c>
      <c r="H16" s="26" t="n">
        <f aca="false">G16-F16</f>
        <v>101</v>
      </c>
      <c r="I16" s="27" t="n">
        <f aca="false">G16/F16*100</f>
        <v>102.037111738604</v>
      </c>
    </row>
    <row r="17" customFormat="false" ht="12.75" hidden="false" customHeight="false" outlineLevel="0" collapsed="false">
      <c r="A17" s="24" t="s">
        <v>29</v>
      </c>
      <c r="B17" s="25" t="n">
        <v>3831</v>
      </c>
      <c r="C17" s="25" t="n">
        <v>3882</v>
      </c>
      <c r="D17" s="26" t="n">
        <f aca="false">C17-B17</f>
        <v>51</v>
      </c>
      <c r="E17" s="27" t="n">
        <f aca="false">C17/B17*100</f>
        <v>101.331245105717</v>
      </c>
      <c r="F17" s="28" t="n">
        <v>3978</v>
      </c>
      <c r="G17" s="25" t="n">
        <v>4021</v>
      </c>
      <c r="H17" s="26" t="n">
        <f aca="false">G17-F17</f>
        <v>43</v>
      </c>
      <c r="I17" s="27" t="n">
        <f aca="false">G17/F17*100</f>
        <v>101.080945198592</v>
      </c>
    </row>
    <row r="18" customFormat="false" ht="12.75" hidden="false" customHeight="false" outlineLevel="0" collapsed="false">
      <c r="A18" s="24" t="s">
        <v>30</v>
      </c>
      <c r="B18" s="25" t="n">
        <v>5026</v>
      </c>
      <c r="C18" s="25" t="n">
        <v>5389</v>
      </c>
      <c r="D18" s="26" t="n">
        <f aca="false">C18-B18</f>
        <v>363</v>
      </c>
      <c r="E18" s="27" t="n">
        <f aca="false">C18/B18*100</f>
        <v>107.222443294867</v>
      </c>
      <c r="F18" s="28" t="n">
        <v>4589</v>
      </c>
      <c r="G18" s="25" t="n">
        <v>4791</v>
      </c>
      <c r="H18" s="26" t="n">
        <f aca="false">G18-F18</f>
        <v>202</v>
      </c>
      <c r="I18" s="27" t="n">
        <f aca="false">G18/F18*100</f>
        <v>104.401830464153</v>
      </c>
    </row>
    <row r="19" customFormat="false" ht="13.5" hidden="false" customHeight="false" outlineLevel="0" collapsed="false">
      <c r="A19" s="30" t="s">
        <v>31</v>
      </c>
      <c r="B19" s="20" t="n">
        <v>4465</v>
      </c>
      <c r="C19" s="20" t="n">
        <v>4520</v>
      </c>
      <c r="D19" s="21" t="n">
        <f aca="false">C19-B19</f>
        <v>55</v>
      </c>
      <c r="E19" s="22" t="n">
        <f aca="false">C19/B19*100</f>
        <v>101.231802911534</v>
      </c>
      <c r="F19" s="23" t="n">
        <v>4535</v>
      </c>
      <c r="G19" s="20" t="n">
        <v>4622</v>
      </c>
      <c r="H19" s="21" t="n">
        <f aca="false">G19-F19</f>
        <v>87</v>
      </c>
      <c r="I19" s="22" t="n">
        <f aca="false">G19/F19*100</f>
        <v>101.918412348401</v>
      </c>
    </row>
    <row r="20" customFormat="false" ht="13.5" hidden="false" customHeight="false" outlineLevel="0" collapsed="false">
      <c r="A20" s="31" t="s">
        <v>32</v>
      </c>
      <c r="B20" s="32" t="n">
        <v>22908</v>
      </c>
      <c r="C20" s="32" t="n">
        <v>24006</v>
      </c>
      <c r="D20" s="33" t="n">
        <f aca="false">C20-B20</f>
        <v>1098</v>
      </c>
      <c r="E20" s="34" t="n">
        <f aca="false">C20/B20*100</f>
        <v>104.793085385018</v>
      </c>
      <c r="F20" s="35" t="n">
        <v>24770</v>
      </c>
      <c r="G20" s="35" t="n">
        <v>25367</v>
      </c>
      <c r="H20" s="33" t="n">
        <f aca="false">G20-F20</f>
        <v>597</v>
      </c>
      <c r="I20" s="34" t="n">
        <f aca="false">G20/F20*100</f>
        <v>102.410173597093</v>
      </c>
    </row>
    <row r="21" customFormat="false" ht="12.75" hidden="false" customHeight="false" outlineLevel="0" collapsed="false">
      <c r="A21" s="19" t="s">
        <v>33</v>
      </c>
      <c r="B21" s="20" t="n">
        <v>4968</v>
      </c>
      <c r="C21" s="20" t="n">
        <v>5155</v>
      </c>
      <c r="D21" s="21" t="n">
        <f aca="false">C21-B21</f>
        <v>187</v>
      </c>
      <c r="E21" s="22" t="n">
        <f aca="false">C21/B21*100</f>
        <v>103.764090177134</v>
      </c>
      <c r="F21" s="23" t="n">
        <v>4833</v>
      </c>
      <c r="G21" s="20" t="n">
        <v>4984</v>
      </c>
      <c r="H21" s="21" t="n">
        <f aca="false">G21-F21</f>
        <v>151</v>
      </c>
      <c r="I21" s="22" t="n">
        <f aca="false">G21/F21*100</f>
        <v>103.124353403683</v>
      </c>
    </row>
    <row r="22" customFormat="false" ht="12.75" hidden="false" customHeight="false" outlineLevel="0" collapsed="false">
      <c r="A22" s="24" t="s">
        <v>34</v>
      </c>
      <c r="B22" s="25" t="n">
        <v>3215</v>
      </c>
      <c r="C22" s="25" t="n">
        <v>3298</v>
      </c>
      <c r="D22" s="26" t="n">
        <f aca="false">C22-B22</f>
        <v>83</v>
      </c>
      <c r="E22" s="27" t="n">
        <f aca="false">C22/B22*100</f>
        <v>102.581648522551</v>
      </c>
      <c r="F22" s="28" t="n">
        <v>3525</v>
      </c>
      <c r="G22" s="25" t="n">
        <v>3594</v>
      </c>
      <c r="H22" s="26" t="n">
        <f aca="false">G22-F22</f>
        <v>69</v>
      </c>
      <c r="I22" s="27" t="n">
        <f aca="false">G22/F22*100</f>
        <v>101.957446808511</v>
      </c>
    </row>
    <row r="23" customFormat="false" ht="12.75" hidden="false" customHeight="false" outlineLevel="0" collapsed="false">
      <c r="A23" s="29" t="s">
        <v>35</v>
      </c>
      <c r="B23" s="25" t="n">
        <v>4611</v>
      </c>
      <c r="C23" s="25" t="n">
        <v>4870</v>
      </c>
      <c r="D23" s="26" t="n">
        <f aca="false">C23-B23</f>
        <v>259</v>
      </c>
      <c r="E23" s="27" t="n">
        <f aca="false">C23/B23*100</f>
        <v>105.617002819345</v>
      </c>
      <c r="F23" s="28" t="n">
        <v>5126</v>
      </c>
      <c r="G23" s="25" t="n">
        <v>5274</v>
      </c>
      <c r="H23" s="26" t="n">
        <f aca="false">G23-F23</f>
        <v>148</v>
      </c>
      <c r="I23" s="27" t="n">
        <f aca="false">G23/F23*100</f>
        <v>102.887241513851</v>
      </c>
    </row>
    <row r="24" customFormat="false" ht="12.75" hidden="false" customHeight="false" outlineLevel="0" collapsed="false">
      <c r="A24" s="36" t="s">
        <v>36</v>
      </c>
      <c r="B24" s="20" t="n">
        <v>3285</v>
      </c>
      <c r="C24" s="20" t="n">
        <v>3420</v>
      </c>
      <c r="D24" s="21" t="n">
        <f aca="false">C24-B24</f>
        <v>135</v>
      </c>
      <c r="E24" s="22" t="n">
        <f aca="false">C24/B24*100</f>
        <v>104.109589041096</v>
      </c>
      <c r="F24" s="23" t="n">
        <v>3522</v>
      </c>
      <c r="G24" s="20" t="n">
        <v>3607</v>
      </c>
      <c r="H24" s="21" t="n">
        <f aca="false">G24-F24</f>
        <v>85</v>
      </c>
      <c r="I24" s="22" t="n">
        <f aca="false">G24/F24*100</f>
        <v>102.413401476434</v>
      </c>
    </row>
    <row r="25" customFormat="false" ht="12.75" hidden="false" customHeight="false" outlineLevel="0" collapsed="false">
      <c r="A25" s="24" t="s">
        <v>37</v>
      </c>
      <c r="B25" s="25" t="n">
        <v>3513</v>
      </c>
      <c r="C25" s="25" t="n">
        <v>3761</v>
      </c>
      <c r="D25" s="26" t="n">
        <f aca="false">C25-B25</f>
        <v>248</v>
      </c>
      <c r="E25" s="27" t="n">
        <f aca="false">C25/B25*100</f>
        <v>107.059493310561</v>
      </c>
      <c r="F25" s="28" t="n">
        <v>4195</v>
      </c>
      <c r="G25" s="25" t="n">
        <v>4314</v>
      </c>
      <c r="H25" s="26" t="n">
        <f aca="false">G25-F25</f>
        <v>119</v>
      </c>
      <c r="I25" s="27" t="n">
        <f aca="false">G25/F25*100</f>
        <v>102.836710369487</v>
      </c>
    </row>
    <row r="26" customFormat="false" ht="13.5" hidden="false" customHeight="false" outlineLevel="0" collapsed="false">
      <c r="A26" s="37" t="s">
        <v>38</v>
      </c>
      <c r="B26" s="38" t="n">
        <v>3316</v>
      </c>
      <c r="C26" s="38" t="n">
        <v>3502</v>
      </c>
      <c r="D26" s="39" t="n">
        <f aca="false">C26-B26</f>
        <v>186</v>
      </c>
      <c r="E26" s="40" t="n">
        <f aca="false">C26/B26*100</f>
        <v>105.609167671894</v>
      </c>
      <c r="F26" s="41" t="n">
        <v>3569</v>
      </c>
      <c r="G26" s="38" t="n">
        <v>3594</v>
      </c>
      <c r="H26" s="39" t="n">
        <f aca="false">G26-F26</f>
        <v>25</v>
      </c>
      <c r="I26" s="40" t="n">
        <f aca="false">G26/F26*100</f>
        <v>100.7004763239</v>
      </c>
    </row>
    <row r="27" customFormat="false" ht="13.5" hidden="false" customHeight="false" outlineLevel="0" collapsed="false">
      <c r="A27" s="42" t="s">
        <v>39</v>
      </c>
      <c r="B27" s="43" t="n">
        <v>51184</v>
      </c>
      <c r="C27" s="43" t="n">
        <v>52497</v>
      </c>
      <c r="D27" s="33" t="n">
        <f aca="false">C27-B27</f>
        <v>1313</v>
      </c>
      <c r="E27" s="34" t="n">
        <f aca="false">C27/B27*100</f>
        <v>102.565254767115</v>
      </c>
      <c r="F27" s="44" t="n">
        <v>49589</v>
      </c>
      <c r="G27" s="44" t="n">
        <v>50560</v>
      </c>
      <c r="H27" s="33" t="n">
        <f aca="false">G27-F27</f>
        <v>971</v>
      </c>
      <c r="I27" s="34" t="n">
        <f aca="false">G27/F27*100</f>
        <v>101.958095545383</v>
      </c>
    </row>
    <row r="28" customFormat="false" ht="12.75" hidden="false" customHeight="false" outlineLevel="0" collapsed="false">
      <c r="A28" s="24" t="s">
        <v>40</v>
      </c>
      <c r="B28" s="25" t="n">
        <v>8627</v>
      </c>
      <c r="C28" s="25" t="n">
        <v>8762</v>
      </c>
      <c r="D28" s="26" t="n">
        <f aca="false">C28-B28</f>
        <v>135</v>
      </c>
      <c r="E28" s="27" t="n">
        <f aca="false">C28/B28*100</f>
        <v>101.564854526487</v>
      </c>
      <c r="F28" s="28" t="n">
        <v>7761</v>
      </c>
      <c r="G28" s="25" t="n">
        <v>7701</v>
      </c>
      <c r="H28" s="26" t="n">
        <f aca="false">G28-F28</f>
        <v>-60</v>
      </c>
      <c r="I28" s="27" t="n">
        <f aca="false">G28/F28*100</f>
        <v>99.2269037495168</v>
      </c>
    </row>
    <row r="29" customFormat="false" ht="12.75" hidden="false" customHeight="false" outlineLevel="0" collapsed="false">
      <c r="A29" s="24" t="s">
        <v>41</v>
      </c>
      <c r="B29" s="25" t="n">
        <v>14467</v>
      </c>
      <c r="C29" s="25" t="n">
        <v>14938</v>
      </c>
      <c r="D29" s="26" t="n">
        <f aca="false">C29-B29</f>
        <v>471</v>
      </c>
      <c r="E29" s="27" t="n">
        <f aca="false">C29/B29*100</f>
        <v>103.255685352872</v>
      </c>
      <c r="F29" s="28" t="n">
        <v>14570</v>
      </c>
      <c r="G29" s="25" t="n">
        <v>14779</v>
      </c>
      <c r="H29" s="26" t="n">
        <f aca="false">G29-F29</f>
        <v>209</v>
      </c>
      <c r="I29" s="27" t="n">
        <f aca="false">G29/F29*100</f>
        <v>101.43445435827</v>
      </c>
    </row>
    <row r="30" customFormat="false" ht="12.75" hidden="false" customHeight="false" outlineLevel="0" collapsed="false">
      <c r="A30" s="19" t="s">
        <v>42</v>
      </c>
      <c r="B30" s="20" t="n">
        <v>9338</v>
      </c>
      <c r="C30" s="20" t="n">
        <v>9599</v>
      </c>
      <c r="D30" s="21" t="n">
        <f aca="false">C30-B30</f>
        <v>261</v>
      </c>
      <c r="E30" s="22" t="n">
        <f aca="false">C30/B30*100</f>
        <v>102.795031055901</v>
      </c>
      <c r="F30" s="23" t="n">
        <v>8835</v>
      </c>
      <c r="G30" s="20" t="n">
        <v>9073</v>
      </c>
      <c r="H30" s="21" t="n">
        <f aca="false">G30-F30</f>
        <v>238</v>
      </c>
      <c r="I30" s="22" t="n">
        <f aca="false">G30/F30*100</f>
        <v>102.693831352575</v>
      </c>
    </row>
    <row r="31" customFormat="false" ht="12.75" hidden="false" customHeight="false" outlineLevel="0" collapsed="false">
      <c r="A31" s="29" t="s">
        <v>43</v>
      </c>
      <c r="B31" s="25" t="n">
        <v>13336</v>
      </c>
      <c r="C31" s="25" t="n">
        <v>13707</v>
      </c>
      <c r="D31" s="26" t="n">
        <f aca="false">C31-B31</f>
        <v>371</v>
      </c>
      <c r="E31" s="27" t="n">
        <f aca="false">C31/B31*100</f>
        <v>102.781943611278</v>
      </c>
      <c r="F31" s="28" t="n">
        <v>12385</v>
      </c>
      <c r="G31" s="25" t="n">
        <v>12596</v>
      </c>
      <c r="H31" s="26" t="n">
        <f aca="false">G31-F31</f>
        <v>211</v>
      </c>
      <c r="I31" s="27" t="n">
        <f aca="false">G31/F31*100</f>
        <v>101.70367379895</v>
      </c>
    </row>
    <row r="32" customFormat="false" ht="13.5" hidden="false" customHeight="false" outlineLevel="0" collapsed="false">
      <c r="A32" s="30" t="s">
        <v>44</v>
      </c>
      <c r="B32" s="20" t="n">
        <v>5416</v>
      </c>
      <c r="C32" s="20" t="n">
        <v>5491</v>
      </c>
      <c r="D32" s="21" t="n">
        <f aca="false">C32-B32</f>
        <v>75</v>
      </c>
      <c r="E32" s="22" t="n">
        <f aca="false">C32/B32*100</f>
        <v>101.384785819793</v>
      </c>
      <c r="F32" s="23" t="n">
        <v>6038</v>
      </c>
      <c r="G32" s="20" t="n">
        <v>6411</v>
      </c>
      <c r="H32" s="21" t="n">
        <f aca="false">G32-F32</f>
        <v>373</v>
      </c>
      <c r="I32" s="22" t="n">
        <f aca="false">G32/F32*100</f>
        <v>106.177542232527</v>
      </c>
    </row>
    <row r="33" customFormat="false" ht="13.5" hidden="false" customHeight="false" outlineLevel="0" collapsed="false">
      <c r="A33" s="31" t="s">
        <v>45</v>
      </c>
      <c r="B33" s="32" t="n">
        <v>27981</v>
      </c>
      <c r="C33" s="32" t="n">
        <v>29164</v>
      </c>
      <c r="D33" s="33" t="n">
        <f aca="false">C33-B33</f>
        <v>1183</v>
      </c>
      <c r="E33" s="34" t="n">
        <f aca="false">C33/B33*100</f>
        <v>104.227868911047</v>
      </c>
      <c r="F33" s="35" t="n">
        <v>28749</v>
      </c>
      <c r="G33" s="35" t="n">
        <v>29447</v>
      </c>
      <c r="H33" s="33" t="n">
        <f aca="false">G33-F33</f>
        <v>698</v>
      </c>
      <c r="I33" s="34" t="n">
        <f aca="false">G33/F33*100</f>
        <v>102.427910536019</v>
      </c>
    </row>
    <row r="34" customFormat="false" ht="12.75" hidden="false" customHeight="false" outlineLevel="0" collapsed="false">
      <c r="A34" s="19" t="s">
        <v>46</v>
      </c>
      <c r="B34" s="20" t="n">
        <v>2396</v>
      </c>
      <c r="C34" s="20" t="n">
        <v>2458</v>
      </c>
      <c r="D34" s="21" t="n">
        <f aca="false">C34-B34</f>
        <v>62</v>
      </c>
      <c r="E34" s="22" t="n">
        <f aca="false">C34/B34*100</f>
        <v>102.587646076795</v>
      </c>
      <c r="F34" s="23" t="n">
        <v>2387</v>
      </c>
      <c r="G34" s="20" t="n">
        <v>2458</v>
      </c>
      <c r="H34" s="21" t="n">
        <f aca="false">G34-F34</f>
        <v>71</v>
      </c>
      <c r="I34" s="22" t="n">
        <f aca="false">G34/F34*100</f>
        <v>102.974444909929</v>
      </c>
    </row>
    <row r="35" customFormat="false" ht="12.75" hidden="false" customHeight="false" outlineLevel="0" collapsed="false">
      <c r="A35" s="24" t="s">
        <v>47</v>
      </c>
      <c r="B35" s="25" t="n">
        <v>5827</v>
      </c>
      <c r="C35" s="25" t="n">
        <v>6238</v>
      </c>
      <c r="D35" s="26" t="n">
        <f aca="false">C35-B35</f>
        <v>411</v>
      </c>
      <c r="E35" s="27" t="n">
        <f aca="false">C35/B35*100</f>
        <v>107.05337223271</v>
      </c>
      <c r="F35" s="28" t="n">
        <v>6594</v>
      </c>
      <c r="G35" s="25" t="n">
        <v>6602</v>
      </c>
      <c r="H35" s="26" t="n">
        <f aca="false">G35-F35</f>
        <v>8</v>
      </c>
      <c r="I35" s="27" t="n">
        <f aca="false">G35/F35*100</f>
        <v>100.121322414316</v>
      </c>
    </row>
    <row r="36" customFormat="false" ht="12.75" hidden="false" customHeight="false" outlineLevel="0" collapsed="false">
      <c r="A36" s="19" t="s">
        <v>48</v>
      </c>
      <c r="B36" s="20" t="n">
        <v>3914</v>
      </c>
      <c r="C36" s="20" t="n">
        <v>4057</v>
      </c>
      <c r="D36" s="21" t="n">
        <f aca="false">C36-B36</f>
        <v>143</v>
      </c>
      <c r="E36" s="22" t="n">
        <f aca="false">C36/B36*100</f>
        <v>103.653551354113</v>
      </c>
      <c r="F36" s="23" t="n">
        <v>3748</v>
      </c>
      <c r="G36" s="20" t="n">
        <v>3765</v>
      </c>
      <c r="H36" s="21" t="n">
        <f aca="false">G36-F36</f>
        <v>17</v>
      </c>
      <c r="I36" s="22" t="n">
        <f aca="false">G36/F36*100</f>
        <v>100.453575240128</v>
      </c>
    </row>
    <row r="37" customFormat="false" ht="12.75" hidden="false" customHeight="false" outlineLevel="0" collapsed="false">
      <c r="A37" s="24" t="s">
        <v>49</v>
      </c>
      <c r="B37" s="25" t="n">
        <v>2825</v>
      </c>
      <c r="C37" s="25" t="n">
        <v>2885</v>
      </c>
      <c r="D37" s="26" t="n">
        <f aca="false">C37-B37</f>
        <v>60</v>
      </c>
      <c r="E37" s="27" t="n">
        <f aca="false">C37/B37*100</f>
        <v>102.12389380531</v>
      </c>
      <c r="F37" s="28" t="n">
        <v>2775</v>
      </c>
      <c r="G37" s="25" t="n">
        <v>2891</v>
      </c>
      <c r="H37" s="26" t="n">
        <f aca="false">G37-F37</f>
        <v>116</v>
      </c>
      <c r="I37" s="27" t="n">
        <f aca="false">G37/F37*100</f>
        <v>104.18018018018</v>
      </c>
    </row>
    <row r="38" customFormat="false" ht="12.75" hidden="false" customHeight="false" outlineLevel="0" collapsed="false">
      <c r="A38" s="24" t="s">
        <v>50</v>
      </c>
      <c r="B38" s="25" t="n">
        <v>2568</v>
      </c>
      <c r="C38" s="25" t="n">
        <v>2684</v>
      </c>
      <c r="D38" s="26" t="n">
        <f aca="false">C38-B38</f>
        <v>116</v>
      </c>
      <c r="E38" s="27" t="n">
        <f aca="false">C38/B38*100</f>
        <v>104.517133956386</v>
      </c>
      <c r="F38" s="28" t="n">
        <v>2504</v>
      </c>
      <c r="G38" s="25" t="n">
        <v>2533</v>
      </c>
      <c r="H38" s="26" t="n">
        <f aca="false">G38-F38</f>
        <v>29</v>
      </c>
      <c r="I38" s="27" t="n">
        <f aca="false">G38/F38*100</f>
        <v>101.158146964856</v>
      </c>
    </row>
    <row r="39" customFormat="false" ht="12.75" hidden="false" customHeight="false" outlineLevel="0" collapsed="false">
      <c r="A39" s="24" t="s">
        <v>51</v>
      </c>
      <c r="B39" s="25" t="n">
        <v>3917</v>
      </c>
      <c r="C39" s="25" t="n">
        <v>4077</v>
      </c>
      <c r="D39" s="26" t="n">
        <f aca="false">C39-B39</f>
        <v>160</v>
      </c>
      <c r="E39" s="27" t="n">
        <f aca="false">C39/B39*100</f>
        <v>104.084758743937</v>
      </c>
      <c r="F39" s="28" t="n">
        <v>3913</v>
      </c>
      <c r="G39" s="25" t="n">
        <v>4080</v>
      </c>
      <c r="H39" s="26" t="n">
        <f aca="false">G39-F39</f>
        <v>167</v>
      </c>
      <c r="I39" s="27" t="n">
        <f aca="false">G39/F39*100</f>
        <v>104.267825198058</v>
      </c>
    </row>
    <row r="40" customFormat="false" ht="12.75" hidden="false" customHeight="false" outlineLevel="0" collapsed="false">
      <c r="A40" s="24" t="s">
        <v>52</v>
      </c>
      <c r="B40" s="25" t="n">
        <v>3772</v>
      </c>
      <c r="C40" s="25" t="n">
        <v>3834</v>
      </c>
      <c r="D40" s="26" t="n">
        <f aca="false">C40-B40</f>
        <v>62</v>
      </c>
      <c r="E40" s="27" t="n">
        <f aca="false">C40/B40*100</f>
        <v>101.643690349947</v>
      </c>
      <c r="F40" s="28" t="n">
        <v>3846</v>
      </c>
      <c r="G40" s="25" t="n">
        <v>3978</v>
      </c>
      <c r="H40" s="26" t="n">
        <f aca="false">G40-F40</f>
        <v>132</v>
      </c>
      <c r="I40" s="27" t="n">
        <f aca="false">G40/F40*100</f>
        <v>103.432137285491</v>
      </c>
    </row>
    <row r="41" customFormat="false" ht="13.5" hidden="false" customHeight="false" outlineLevel="0" collapsed="false">
      <c r="A41" s="45" t="s">
        <v>53</v>
      </c>
      <c r="B41" s="20" t="n">
        <v>2762</v>
      </c>
      <c r="C41" s="20" t="n">
        <v>2931</v>
      </c>
      <c r="D41" s="21" t="n">
        <f aca="false">C41-B41</f>
        <v>169</v>
      </c>
      <c r="E41" s="22" t="n">
        <f aca="false">C41/B41*100</f>
        <v>106.118754525706</v>
      </c>
      <c r="F41" s="23" t="n">
        <v>2982</v>
      </c>
      <c r="G41" s="20" t="n">
        <v>3140</v>
      </c>
      <c r="H41" s="21" t="n">
        <f aca="false">G41-F41</f>
        <v>158</v>
      </c>
      <c r="I41" s="22" t="n">
        <f aca="false">G41/F41*100</f>
        <v>105.298457411133</v>
      </c>
    </row>
    <row r="42" customFormat="false" ht="13.5" hidden="false" customHeight="false" outlineLevel="0" collapsed="false">
      <c r="A42" s="31" t="s">
        <v>54</v>
      </c>
      <c r="B42" s="32" t="n">
        <v>16755</v>
      </c>
      <c r="C42" s="32" t="n">
        <v>17886</v>
      </c>
      <c r="D42" s="33" t="n">
        <f aca="false">C42-B42</f>
        <v>1131</v>
      </c>
      <c r="E42" s="34" t="n">
        <f aca="false">C42/B42*100</f>
        <v>106.750223813787</v>
      </c>
      <c r="F42" s="35" t="n">
        <v>18298</v>
      </c>
      <c r="G42" s="35" t="n">
        <v>18827</v>
      </c>
      <c r="H42" s="33" t="n">
        <f aca="false">G42-F42</f>
        <v>529</v>
      </c>
      <c r="I42" s="34" t="n">
        <f aca="false">G42/F42*100</f>
        <v>102.891026341677</v>
      </c>
    </row>
    <row r="43" customFormat="false" ht="13.5" hidden="false" customHeight="false" outlineLevel="0" collapsed="false">
      <c r="A43" s="45" t="s">
        <v>55</v>
      </c>
      <c r="B43" s="20" t="n">
        <v>16755</v>
      </c>
      <c r="C43" s="20" t="n">
        <v>17886</v>
      </c>
      <c r="D43" s="21" t="n">
        <f aca="false">C43-B43</f>
        <v>1131</v>
      </c>
      <c r="E43" s="22" t="n">
        <f aca="false">C43/B43*100</f>
        <v>106.750223813787</v>
      </c>
      <c r="F43" s="23" t="n">
        <v>18298</v>
      </c>
      <c r="G43" s="20" t="n">
        <v>18827</v>
      </c>
      <c r="H43" s="21" t="n">
        <f aca="false">G43-F43</f>
        <v>529</v>
      </c>
      <c r="I43" s="22" t="n">
        <f aca="false">G43/F43*100</f>
        <v>102.891026341677</v>
      </c>
    </row>
    <row r="44" customFormat="false" ht="27" hidden="false" customHeight="true" outlineLevel="0" collapsed="false">
      <c r="A44" s="46" t="s">
        <v>56</v>
      </c>
      <c r="B44" s="47" t="n">
        <v>158664</v>
      </c>
      <c r="C44" s="47" t="n">
        <v>164645</v>
      </c>
      <c r="D44" s="48" t="n">
        <f aca="false">C44-B44</f>
        <v>5981</v>
      </c>
      <c r="E44" s="49" t="n">
        <f aca="false">C44/B44*100</f>
        <v>103.769601169768</v>
      </c>
      <c r="F44" s="50" t="n">
        <v>161387</v>
      </c>
      <c r="G44" s="47" t="n">
        <v>164950</v>
      </c>
      <c r="H44" s="48" t="n">
        <f aca="false">G44-F44</f>
        <v>3563</v>
      </c>
      <c r="I44" s="49" t="n">
        <f aca="false">G44/F44*100</f>
        <v>102.207736682632</v>
      </c>
    </row>
    <row r="45" customFormat="false" ht="13.5" hidden="false" customHeight="false" outlineLevel="0" collapsed="false">
      <c r="A45" s="51" t="s">
        <v>57</v>
      </c>
      <c r="B45" s="51"/>
      <c r="C45" s="51"/>
      <c r="D45" s="51"/>
    </row>
    <row r="46" customFormat="false" ht="12.75" hidden="false" customHeight="false" outlineLevel="0" collapsed="false">
      <c r="A46" s="51" t="s">
        <v>58</v>
      </c>
      <c r="B46" s="51"/>
      <c r="C46" s="51"/>
      <c r="D46" s="5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59</v>
      </c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53" t="s">
        <v>62</v>
      </c>
      <c r="B5" s="5" t="s">
        <v>63</v>
      </c>
      <c r="C5" s="5"/>
      <c r="D5" s="5"/>
      <c r="E5" s="5"/>
      <c r="F5" s="6" t="s">
        <v>64</v>
      </c>
      <c r="G5" s="6"/>
      <c r="H5" s="6"/>
      <c r="I5" s="6"/>
    </row>
    <row r="6" customFormat="false" ht="12.75" hidden="false" customHeight="true" outlineLevel="0" collapsed="false">
      <c r="A6" s="53"/>
      <c r="B6" s="7" t="s">
        <v>6</v>
      </c>
      <c r="C6" s="7"/>
      <c r="D6" s="54" t="s">
        <v>65</v>
      </c>
      <c r="E6" s="9" t="s">
        <v>8</v>
      </c>
      <c r="F6" s="10" t="s">
        <v>6</v>
      </c>
      <c r="G6" s="10"/>
      <c r="H6" s="54" t="s">
        <v>66</v>
      </c>
      <c r="I6" s="9" t="s">
        <v>8</v>
      </c>
    </row>
    <row r="7" customFormat="false" ht="12.75" hidden="false" customHeight="false" outlineLevel="0" collapsed="false">
      <c r="A7" s="53"/>
      <c r="B7" s="7"/>
      <c r="C7" s="7"/>
      <c r="D7" s="54"/>
      <c r="E7" s="9" t="s">
        <v>10</v>
      </c>
      <c r="F7" s="10"/>
      <c r="G7" s="10"/>
      <c r="H7" s="54"/>
      <c r="I7" s="9" t="s">
        <v>67</v>
      </c>
    </row>
    <row r="8" customFormat="false" ht="18" hidden="false" customHeight="true" outlineLevel="0" collapsed="false">
      <c r="A8" s="53"/>
      <c r="B8" s="7"/>
      <c r="C8" s="7"/>
      <c r="D8" s="54"/>
      <c r="E8" s="9" t="s">
        <v>12</v>
      </c>
      <c r="F8" s="10"/>
      <c r="G8" s="10"/>
      <c r="H8" s="54"/>
      <c r="I8" s="9" t="s">
        <v>13</v>
      </c>
    </row>
    <row r="9" customFormat="false" ht="22.5" hidden="false" customHeight="true" outlineLevel="0" collapsed="false">
      <c r="A9" s="53"/>
      <c r="B9" s="55" t="s">
        <v>68</v>
      </c>
      <c r="C9" s="56" t="s">
        <v>69</v>
      </c>
      <c r="D9" s="54"/>
      <c r="E9" s="57" t="s">
        <v>17</v>
      </c>
      <c r="F9" s="55" t="s">
        <v>18</v>
      </c>
      <c r="G9" s="56" t="s">
        <v>19</v>
      </c>
      <c r="H9" s="54"/>
      <c r="I9" s="57" t="s">
        <v>70</v>
      </c>
    </row>
    <row r="10" customFormat="false" ht="20.25" hidden="false" customHeight="true" outlineLevel="0" collapsed="false">
      <c r="A10" s="53" t="s">
        <v>71</v>
      </c>
      <c r="B10" s="58" t="n">
        <v>158664</v>
      </c>
      <c r="C10" s="58" t="n">
        <v>164645</v>
      </c>
      <c r="D10" s="59" t="n">
        <f aca="false">C10-B10</f>
        <v>5981</v>
      </c>
      <c r="E10" s="60" t="n">
        <f aca="false">C10/B10*100</f>
        <v>103.769601169768</v>
      </c>
      <c r="F10" s="58" t="n">
        <v>161387</v>
      </c>
      <c r="G10" s="61" t="n">
        <v>164950</v>
      </c>
      <c r="H10" s="59" t="n">
        <f aca="false">G10-F10</f>
        <v>3563</v>
      </c>
      <c r="I10" s="60" t="n">
        <f aca="false">G10/F10*100</f>
        <v>102.207736682632</v>
      </c>
    </row>
    <row r="11" customFormat="false" ht="15.75" hidden="false" customHeight="true" outlineLevel="0" collapsed="false">
      <c r="A11" s="62" t="s">
        <v>72</v>
      </c>
      <c r="B11" s="63" t="n">
        <v>78607</v>
      </c>
      <c r="C11" s="64" t="n">
        <v>80382</v>
      </c>
      <c r="D11" s="65" t="n">
        <f aca="false">C11-B11</f>
        <v>1775</v>
      </c>
      <c r="E11" s="66" t="n">
        <f aca="false">C11/B11*100</f>
        <v>102.258068619843</v>
      </c>
      <c r="F11" s="63" t="n">
        <v>82528</v>
      </c>
      <c r="G11" s="64" t="n">
        <v>83976</v>
      </c>
      <c r="H11" s="65" t="n">
        <f aca="false">G11-F11</f>
        <v>1448</v>
      </c>
      <c r="I11" s="66" t="n">
        <f aca="false">G11/F11*100</f>
        <v>101.754556029469</v>
      </c>
    </row>
    <row r="12" customFormat="false" ht="14.25" hidden="false" customHeight="true" outlineLevel="0" collapsed="false">
      <c r="A12" s="62" t="s">
        <v>73</v>
      </c>
      <c r="B12" s="63" t="n">
        <v>80057</v>
      </c>
      <c r="C12" s="64" t="n">
        <v>84263</v>
      </c>
      <c r="D12" s="65" t="n">
        <f aca="false">C12-B12</f>
        <v>4206</v>
      </c>
      <c r="E12" s="66" t="n">
        <f aca="false">C12/B12*100</f>
        <v>105.253756698352</v>
      </c>
      <c r="F12" s="63" t="n">
        <v>78859</v>
      </c>
      <c r="G12" s="64" t="n">
        <v>80974</v>
      </c>
      <c r="H12" s="65" t="n">
        <f aca="false">G12-F12</f>
        <v>2115</v>
      </c>
      <c r="I12" s="66" t="n">
        <f aca="false">G12/F12*100</f>
        <v>102.682002054299</v>
      </c>
    </row>
    <row r="13" customFormat="false" ht="15" hidden="false" customHeight="true" outlineLevel="0" collapsed="false">
      <c r="A13" s="62" t="s">
        <v>74</v>
      </c>
      <c r="B13" s="63" t="n">
        <v>134594</v>
      </c>
      <c r="C13" s="64" t="n">
        <v>139923</v>
      </c>
      <c r="D13" s="65" t="n">
        <f aca="false">C13-B13</f>
        <v>5329</v>
      </c>
      <c r="E13" s="66" t="n">
        <f aca="false">C13/B13*100</f>
        <v>103.959314679703</v>
      </c>
      <c r="F13" s="63" t="n">
        <v>136949</v>
      </c>
      <c r="G13" s="64" t="n">
        <v>140016</v>
      </c>
      <c r="H13" s="65" t="n">
        <f aca="false">G13-F13</f>
        <v>3067</v>
      </c>
      <c r="I13" s="66" t="n">
        <f aca="false">G13/F13*100</f>
        <v>102.239519821247</v>
      </c>
    </row>
    <row r="14" customFormat="false" ht="14.25" hidden="false" customHeight="true" outlineLevel="0" collapsed="false">
      <c r="A14" s="62" t="s">
        <v>75</v>
      </c>
      <c r="B14" s="63" t="n">
        <v>4162</v>
      </c>
      <c r="C14" s="64" t="n">
        <v>4257</v>
      </c>
      <c r="D14" s="65" t="n">
        <f aca="false">C14-B14</f>
        <v>95</v>
      </c>
      <c r="E14" s="66" t="n">
        <f aca="false">C14/B14*100</f>
        <v>102.282556463239</v>
      </c>
      <c r="F14" s="63" t="n">
        <v>3752</v>
      </c>
      <c r="G14" s="64" t="n">
        <v>3729</v>
      </c>
      <c r="H14" s="65" t="n">
        <f aca="false">G14-F14</f>
        <v>-23</v>
      </c>
      <c r="I14" s="66" t="n">
        <f aca="false">G14/F14*100</f>
        <v>99.3869936034115</v>
      </c>
    </row>
    <row r="15" customFormat="false" ht="14.25" hidden="false" customHeight="true" outlineLevel="0" collapsed="false">
      <c r="A15" s="62" t="s">
        <v>76</v>
      </c>
      <c r="B15" s="63" t="n">
        <v>24070</v>
      </c>
      <c r="C15" s="64" t="n">
        <v>24722</v>
      </c>
      <c r="D15" s="65" t="n">
        <f aca="false">C15-B15</f>
        <v>652</v>
      </c>
      <c r="E15" s="66" t="n">
        <f aca="false">C15/B15*100</f>
        <v>102.708766098878</v>
      </c>
      <c r="F15" s="63" t="n">
        <v>24438</v>
      </c>
      <c r="G15" s="64" t="n">
        <v>24934</v>
      </c>
      <c r="H15" s="65" t="n">
        <f aca="false">G15-F15</f>
        <v>496</v>
      </c>
      <c r="I15" s="66" t="n">
        <f aca="false">G15/F15*100</f>
        <v>102.029625992307</v>
      </c>
    </row>
    <row r="16" customFormat="false" ht="15" hidden="false" customHeight="true" outlineLevel="0" collapsed="false">
      <c r="A16" s="67" t="s">
        <v>77</v>
      </c>
      <c r="B16" s="63" t="n">
        <v>34765</v>
      </c>
      <c r="C16" s="64" t="n">
        <v>35506</v>
      </c>
      <c r="D16" s="65" t="n">
        <f aca="false">C16-B16</f>
        <v>741</v>
      </c>
      <c r="E16" s="66" t="n">
        <f aca="false">C16/B16*100</f>
        <v>102.131454048612</v>
      </c>
      <c r="F16" s="63" t="n">
        <v>30615</v>
      </c>
      <c r="G16" s="64" t="n">
        <v>30611</v>
      </c>
      <c r="H16" s="65" t="n">
        <f aca="false">G16-F16</f>
        <v>-4</v>
      </c>
      <c r="I16" s="66" t="n">
        <f aca="false">G16/F16*100</f>
        <v>99.9869345092275</v>
      </c>
    </row>
    <row r="17" customFormat="false" ht="15.75" hidden="false" customHeight="true" outlineLevel="0" collapsed="false">
      <c r="A17" s="68" t="s">
        <v>78</v>
      </c>
      <c r="B17" s="63" t="n">
        <v>123899</v>
      </c>
      <c r="C17" s="64" t="n">
        <v>129139</v>
      </c>
      <c r="D17" s="65" t="n">
        <f aca="false">C17-B17</f>
        <v>5240</v>
      </c>
      <c r="E17" s="66" t="n">
        <f aca="false">C17/B17*100</f>
        <v>104.229251244966</v>
      </c>
      <c r="F17" s="63" t="n">
        <v>130772</v>
      </c>
      <c r="G17" s="64" t="n">
        <v>134339</v>
      </c>
      <c r="H17" s="65" t="n">
        <f aca="false">G17-F17</f>
        <v>3567</v>
      </c>
      <c r="I17" s="66" t="n">
        <f aca="false">G17/F17*100</f>
        <v>102.727648120393</v>
      </c>
    </row>
    <row r="18" customFormat="false" ht="15.75" hidden="false" customHeight="true" outlineLevel="0" collapsed="false">
      <c r="A18" s="62" t="s">
        <v>79</v>
      </c>
      <c r="B18" s="63" t="n">
        <v>56336</v>
      </c>
      <c r="C18" s="64" t="n">
        <v>58320</v>
      </c>
      <c r="D18" s="65" t="n">
        <f aca="false">C18-B18</f>
        <v>1984</v>
      </c>
      <c r="E18" s="66" t="n">
        <f aca="false">C18/B18*100</f>
        <v>103.521726782164</v>
      </c>
      <c r="F18" s="63" t="n">
        <v>57329</v>
      </c>
      <c r="G18" s="64" t="n">
        <v>58476</v>
      </c>
      <c r="H18" s="65" t="n">
        <f aca="false">G18-F18</f>
        <v>1147</v>
      </c>
      <c r="I18" s="66" t="n">
        <f aca="false">G18/F18*100</f>
        <v>102.000732613511</v>
      </c>
    </row>
    <row r="19" customFormat="false" ht="15.75" hidden="false" customHeight="true" outlineLevel="0" collapsed="false">
      <c r="A19" s="69" t="s">
        <v>80</v>
      </c>
      <c r="B19" s="70" t="n">
        <v>102328</v>
      </c>
      <c r="C19" s="71" t="n">
        <v>106325</v>
      </c>
      <c r="D19" s="72" t="n">
        <f aca="false">C19-B19</f>
        <v>3997</v>
      </c>
      <c r="E19" s="73" t="n">
        <f aca="false">C19/B19*100</f>
        <v>103.906066765695</v>
      </c>
      <c r="F19" s="70" t="n">
        <v>104058</v>
      </c>
      <c r="G19" s="71" t="n">
        <v>106474</v>
      </c>
      <c r="H19" s="72" t="n">
        <f aca="false">G19-F19</f>
        <v>2416</v>
      </c>
      <c r="I19" s="73" t="n">
        <f aca="false">G19/F19*100</f>
        <v>102.321782083069</v>
      </c>
    </row>
    <row r="20" customFormat="false" ht="21.75" hidden="false" customHeight="true" outlineLevel="0" collapsed="false">
      <c r="A20" s="74" t="s">
        <v>81</v>
      </c>
      <c r="B20" s="74"/>
      <c r="C20" s="74"/>
      <c r="D20" s="74"/>
      <c r="E20" s="74"/>
      <c r="F20" s="74"/>
      <c r="G20" s="74"/>
      <c r="H20" s="74"/>
      <c r="I20" s="74"/>
    </row>
    <row r="21" customFormat="false" ht="17.25" hidden="false" customHeight="true" outlineLevel="0" collapsed="false">
      <c r="A21" s="75" t="s">
        <v>82</v>
      </c>
      <c r="B21" s="76" t="n">
        <v>29940</v>
      </c>
      <c r="C21" s="64" t="n">
        <v>30991</v>
      </c>
      <c r="D21" s="65" t="n">
        <f aca="false">C21-B21</f>
        <v>1051</v>
      </c>
      <c r="E21" s="66" t="n">
        <f aca="false">C21/B21*100</f>
        <v>103.510354041416</v>
      </c>
      <c r="F21" s="76" t="n">
        <v>29500</v>
      </c>
      <c r="G21" s="64" t="n">
        <v>30323</v>
      </c>
      <c r="H21" s="65" t="n">
        <f aca="false">G21-F21</f>
        <v>823</v>
      </c>
      <c r="I21" s="66" t="n">
        <f aca="false">G21/F21*100</f>
        <v>102.789830508475</v>
      </c>
    </row>
    <row r="22" customFormat="false" ht="24.75" hidden="false" customHeight="true" outlineLevel="0" collapsed="false">
      <c r="A22" s="75" t="s">
        <v>83</v>
      </c>
      <c r="B22" s="77" t="n">
        <v>2127</v>
      </c>
      <c r="C22" s="78" t="n">
        <v>2334</v>
      </c>
      <c r="D22" s="65" t="n">
        <f aca="false">C22-B22</f>
        <v>207</v>
      </c>
      <c r="E22" s="66" t="n">
        <f aca="false">C22/B22*100</f>
        <v>109.732016925247</v>
      </c>
      <c r="F22" s="77" t="n">
        <v>2450</v>
      </c>
      <c r="G22" s="78" t="n">
        <v>2546</v>
      </c>
      <c r="H22" s="65" t="n">
        <f aca="false">G22-F22</f>
        <v>96</v>
      </c>
      <c r="I22" s="66" t="n">
        <f aca="false">G22/F22*100</f>
        <v>103.918367346939</v>
      </c>
    </row>
    <row r="23" customFormat="false" ht="17.25" hidden="false" customHeight="true" outlineLevel="0" collapsed="false">
      <c r="A23" s="79" t="s">
        <v>84</v>
      </c>
      <c r="B23" s="77" t="n">
        <v>40744</v>
      </c>
      <c r="C23" s="78" t="n">
        <v>42027</v>
      </c>
      <c r="D23" s="65" t="n">
        <f aca="false">C23-B23</f>
        <v>1283</v>
      </c>
      <c r="E23" s="66" t="n">
        <f aca="false">C23/B23*100</f>
        <v>103.14892990379</v>
      </c>
      <c r="F23" s="77" t="n">
        <v>43349</v>
      </c>
      <c r="G23" s="78" t="n">
        <v>43903</v>
      </c>
      <c r="H23" s="65" t="n">
        <f aca="false">G23-F23</f>
        <v>554</v>
      </c>
      <c r="I23" s="66" t="n">
        <f aca="false">G23/F23*100</f>
        <v>101.277999492491</v>
      </c>
    </row>
    <row r="24" customFormat="false" ht="17.25" hidden="false" customHeight="true" outlineLevel="0" collapsed="false">
      <c r="A24" s="79" t="s">
        <v>85</v>
      </c>
      <c r="B24" s="63" t="n">
        <v>45597</v>
      </c>
      <c r="C24" s="64" t="n">
        <v>47357</v>
      </c>
      <c r="D24" s="65" t="n">
        <f aca="false">C24-B24</f>
        <v>1760</v>
      </c>
      <c r="E24" s="66" t="n">
        <f aca="false">C24/B24*100</f>
        <v>103.859903063798</v>
      </c>
      <c r="F24" s="63" t="n">
        <v>45174</v>
      </c>
      <c r="G24" s="64" t="n">
        <v>46302</v>
      </c>
      <c r="H24" s="65" t="n">
        <f aca="false">G24-F24</f>
        <v>1128</v>
      </c>
      <c r="I24" s="66" t="n">
        <f aca="false">G24/F24*100</f>
        <v>102.497011555319</v>
      </c>
    </row>
    <row r="25" customFormat="false" ht="16.5" hidden="false" customHeight="true" outlineLevel="0" collapsed="false">
      <c r="A25" s="75" t="s">
        <v>86</v>
      </c>
      <c r="B25" s="63" t="n">
        <v>60332</v>
      </c>
      <c r="C25" s="64" t="n">
        <v>62242</v>
      </c>
      <c r="D25" s="65" t="n">
        <f aca="false">C25-B25</f>
        <v>1910</v>
      </c>
      <c r="E25" s="66" t="n">
        <f aca="false">C25/B25*100</f>
        <v>103.165815819134</v>
      </c>
      <c r="F25" s="63" t="n">
        <v>71851</v>
      </c>
      <c r="G25" s="64" t="n">
        <v>73924</v>
      </c>
      <c r="H25" s="65" t="n">
        <f aca="false">G25-F25</f>
        <v>2073</v>
      </c>
      <c r="I25" s="66" t="n">
        <f aca="false">G25/F25*100</f>
        <v>102.88513729802</v>
      </c>
    </row>
    <row r="26" customFormat="false" ht="23.25" hidden="false" customHeight="true" outlineLevel="0" collapsed="false">
      <c r="A26" s="75" t="s">
        <v>87</v>
      </c>
      <c r="B26" s="63" t="n">
        <v>15907</v>
      </c>
      <c r="C26" s="64" t="n">
        <v>16346</v>
      </c>
      <c r="D26" s="65" t="n">
        <f aca="false">C26-B26</f>
        <v>439</v>
      </c>
      <c r="E26" s="66" t="n">
        <f aca="false">C26/B26*100</f>
        <v>102.759791286855</v>
      </c>
      <c r="F26" s="63" t="n">
        <v>17194</v>
      </c>
      <c r="G26" s="64" t="n">
        <v>17481</v>
      </c>
      <c r="H26" s="65" t="n">
        <f aca="false">G26-F26</f>
        <v>287</v>
      </c>
      <c r="I26" s="66" t="n">
        <f aca="false">G26/F26*100</f>
        <v>101.669186925672</v>
      </c>
    </row>
    <row r="27" customFormat="false" ht="24" hidden="false" customHeight="true" outlineLevel="0" collapsed="false">
      <c r="A27" s="79" t="s">
        <v>88</v>
      </c>
      <c r="B27" s="77" t="n">
        <v>13953</v>
      </c>
      <c r="C27" s="78" t="n">
        <v>14245</v>
      </c>
      <c r="D27" s="65" t="n">
        <f aca="false">C27-B27</f>
        <v>292</v>
      </c>
      <c r="E27" s="66" t="n">
        <f aca="false">C27/B27*100</f>
        <v>102.092739912564</v>
      </c>
      <c r="F27" s="77" t="n">
        <v>13157</v>
      </c>
      <c r="G27" s="78" t="n">
        <v>13360</v>
      </c>
      <c r="H27" s="80" t="n">
        <f aca="false">G27-F27</f>
        <v>203</v>
      </c>
      <c r="I27" s="81" t="n">
        <f aca="false">G27/F27*100</f>
        <v>101.542904917534</v>
      </c>
    </row>
    <row r="28" customFormat="false" ht="16.5" hidden="false" customHeight="true" outlineLevel="0" collapsed="false">
      <c r="A28" s="79" t="s">
        <v>89</v>
      </c>
      <c r="B28" s="77" t="n">
        <v>33697</v>
      </c>
      <c r="C28" s="78" t="n">
        <v>34962</v>
      </c>
      <c r="D28" s="65" t="n">
        <f aca="false">C28-B28</f>
        <v>1265</v>
      </c>
      <c r="E28" s="66" t="n">
        <f aca="false">C28/B28*100</f>
        <v>103.754043386652</v>
      </c>
      <c r="F28" s="77" t="n">
        <v>34603</v>
      </c>
      <c r="G28" s="78" t="n">
        <v>35435</v>
      </c>
      <c r="H28" s="80" t="n">
        <f aca="false">G28-F28</f>
        <v>832</v>
      </c>
      <c r="I28" s="81" t="n">
        <f aca="false">G28/F28*100</f>
        <v>102.404415802098</v>
      </c>
    </row>
    <row r="29" customFormat="false" ht="17.25" hidden="false" customHeight="true" outlineLevel="0" collapsed="false">
      <c r="A29" s="79" t="s">
        <v>90</v>
      </c>
      <c r="B29" s="77" t="n">
        <v>97898</v>
      </c>
      <c r="C29" s="78" t="n">
        <v>101911</v>
      </c>
      <c r="D29" s="65" t="n">
        <f aca="false">C29-B29</f>
        <v>4013</v>
      </c>
      <c r="E29" s="66" t="n">
        <f aca="false">C29/B29*100</f>
        <v>104.099164436454</v>
      </c>
      <c r="F29" s="77" t="n">
        <v>96917</v>
      </c>
      <c r="G29" s="78" t="n">
        <v>99020</v>
      </c>
      <c r="H29" s="80" t="n">
        <f aca="false">G29-F29</f>
        <v>2103</v>
      </c>
      <c r="I29" s="81" t="n">
        <f aca="false">G29/F29*100</f>
        <v>102.169897953919</v>
      </c>
    </row>
    <row r="30" customFormat="false" ht="24" hidden="false" customHeight="true" outlineLevel="0" collapsed="false">
      <c r="A30" s="79" t="s">
        <v>91</v>
      </c>
      <c r="B30" s="77" t="n">
        <v>2942</v>
      </c>
      <c r="C30" s="78" t="n">
        <v>3108</v>
      </c>
      <c r="D30" s="65" t="n">
        <f aca="false">C30-B30</f>
        <v>166</v>
      </c>
      <c r="E30" s="66" t="n">
        <f aca="false">C30/B30*100</f>
        <v>105.642420122366</v>
      </c>
      <c r="F30" s="77" t="n">
        <v>3236</v>
      </c>
      <c r="G30" s="78" t="n">
        <v>3373</v>
      </c>
      <c r="H30" s="80" t="n">
        <f aca="false">G30-F30</f>
        <v>137</v>
      </c>
      <c r="I30" s="81" t="n">
        <f aca="false">G30/F30*100</f>
        <v>104.233621755253</v>
      </c>
    </row>
    <row r="31" customFormat="false" ht="17.25" hidden="false" customHeight="true" outlineLevel="0" collapsed="false">
      <c r="A31" s="82" t="s">
        <v>92</v>
      </c>
      <c r="B31" s="83" t="n">
        <v>10123</v>
      </c>
      <c r="C31" s="84" t="n">
        <v>10358</v>
      </c>
      <c r="D31" s="85" t="n">
        <f aca="false">C31-B31</f>
        <v>235</v>
      </c>
      <c r="E31" s="86" t="n">
        <f aca="false">C31/B31*100</f>
        <v>102.321446211597</v>
      </c>
      <c r="F31" s="83" t="n">
        <v>10759</v>
      </c>
      <c r="G31" s="84" t="n">
        <v>10777</v>
      </c>
      <c r="H31" s="85" t="n">
        <f aca="false">G31-F31</f>
        <v>18</v>
      </c>
      <c r="I31" s="86" t="n">
        <f aca="false">G31/F31*100</f>
        <v>100.167301793847</v>
      </c>
    </row>
    <row r="32" customFormat="false" ht="12.75" hidden="false" customHeight="true" outlineLevel="0" collapsed="false">
      <c r="A32" s="51" t="s">
        <v>93</v>
      </c>
      <c r="B32" s="51"/>
      <c r="C32" s="51"/>
      <c r="D32" s="87"/>
      <c r="E32" s="88"/>
      <c r="F32" s="89"/>
      <c r="G32" s="89"/>
      <c r="H32" s="87"/>
      <c r="I32" s="88"/>
    </row>
    <row r="33" customFormat="false" ht="14.25" hidden="false" customHeight="true" outlineLevel="0" collapsed="false">
      <c r="A33" s="51" t="s">
        <v>94</v>
      </c>
      <c r="B33" s="51"/>
      <c r="C33" s="51"/>
      <c r="D33" s="87"/>
      <c r="E33" s="88"/>
      <c r="F33" s="89"/>
      <c r="G33" s="89"/>
      <c r="H33" s="87"/>
      <c r="I33" s="88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95</v>
      </c>
      <c r="K1" s="2"/>
      <c r="L1" s="2"/>
      <c r="M1" s="2"/>
      <c r="N1" s="2"/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53" t="s">
        <v>62</v>
      </c>
      <c r="B5" s="90" t="s">
        <v>97</v>
      </c>
      <c r="C5" s="90"/>
      <c r="D5" s="90"/>
      <c r="E5" s="90"/>
      <c r="F5" s="91" t="s">
        <v>98</v>
      </c>
      <c r="G5" s="91"/>
      <c r="H5" s="91"/>
      <c r="I5" s="91"/>
      <c r="J5" s="92"/>
      <c r="K5" s="93"/>
      <c r="L5" s="93"/>
      <c r="M5" s="93"/>
      <c r="N5" s="94"/>
    </row>
    <row r="6" customFormat="false" ht="12.75" hidden="false" customHeight="true" outlineLevel="0" collapsed="false">
      <c r="A6" s="53"/>
      <c r="B6" s="95" t="s">
        <v>6</v>
      </c>
      <c r="C6" s="95"/>
      <c r="D6" s="96" t="s">
        <v>99</v>
      </c>
      <c r="E6" s="97" t="s">
        <v>100</v>
      </c>
      <c r="F6" s="98" t="s">
        <v>6</v>
      </c>
      <c r="G6" s="98"/>
      <c r="H6" s="96" t="s">
        <v>101</v>
      </c>
      <c r="I6" s="97" t="s">
        <v>102</v>
      </c>
      <c r="J6" s="99" t="s">
        <v>103</v>
      </c>
      <c r="K6" s="99"/>
      <c r="L6" s="99"/>
      <c r="M6" s="99"/>
      <c r="N6" s="99"/>
    </row>
    <row r="7" customFormat="false" ht="12.75" hidden="false" customHeight="false" outlineLevel="0" collapsed="false">
      <c r="A7" s="53"/>
      <c r="B7" s="95"/>
      <c r="C7" s="95"/>
      <c r="D7" s="96"/>
      <c r="E7" s="97"/>
      <c r="F7" s="98"/>
      <c r="G7" s="98"/>
      <c r="H7" s="96"/>
      <c r="I7" s="97"/>
      <c r="J7" s="99"/>
      <c r="K7" s="99"/>
      <c r="L7" s="99"/>
      <c r="M7" s="99"/>
      <c r="N7" s="99"/>
    </row>
    <row r="8" customFormat="false" ht="18" hidden="false" customHeight="true" outlineLevel="0" collapsed="false">
      <c r="A8" s="53"/>
      <c r="B8" s="95"/>
      <c r="C8" s="95"/>
      <c r="D8" s="96"/>
      <c r="E8" s="97"/>
      <c r="F8" s="98"/>
      <c r="G8" s="98"/>
      <c r="H8" s="96"/>
      <c r="I8" s="97"/>
      <c r="J8" s="100" t="s">
        <v>104</v>
      </c>
      <c r="K8" s="100"/>
      <c r="L8" s="100"/>
      <c r="M8" s="100"/>
      <c r="N8" s="100"/>
    </row>
    <row r="9" customFormat="false" ht="22.5" hidden="false" customHeight="true" outlineLevel="0" collapsed="false">
      <c r="A9" s="53"/>
      <c r="B9" s="101" t="s">
        <v>105</v>
      </c>
      <c r="C9" s="102" t="s">
        <v>15</v>
      </c>
      <c r="D9" s="96"/>
      <c r="E9" s="97"/>
      <c r="F9" s="55" t="s">
        <v>106</v>
      </c>
      <c r="G9" s="57" t="s">
        <v>19</v>
      </c>
      <c r="H9" s="96"/>
      <c r="I9" s="97"/>
      <c r="J9" s="101" t="s">
        <v>15</v>
      </c>
      <c r="K9" s="103"/>
      <c r="L9" s="103"/>
      <c r="M9" s="103"/>
      <c r="N9" s="104" t="s">
        <v>19</v>
      </c>
    </row>
    <row r="10" customFormat="false" ht="23.25" hidden="false" customHeight="true" outlineLevel="0" collapsed="false">
      <c r="A10" s="53" t="s">
        <v>71</v>
      </c>
      <c r="B10" s="58" t="n">
        <v>146260</v>
      </c>
      <c r="C10" s="105" t="n">
        <v>164645</v>
      </c>
      <c r="D10" s="106" t="n">
        <f aca="false">C10-B10</f>
        <v>18385</v>
      </c>
      <c r="E10" s="60" t="n">
        <f aca="false">C10/B10*100</f>
        <v>112.570080678244</v>
      </c>
      <c r="F10" s="58" t="n">
        <v>150282</v>
      </c>
      <c r="G10" s="107" t="n">
        <v>164950</v>
      </c>
      <c r="H10" s="106" t="n">
        <f aca="false">G10-F10</f>
        <v>14668</v>
      </c>
      <c r="I10" s="60" t="n">
        <f aca="false">G10/F10*100</f>
        <v>109.760317270199</v>
      </c>
      <c r="J10" s="108" t="n">
        <v>100</v>
      </c>
      <c r="K10" s="109"/>
      <c r="L10" s="109"/>
      <c r="M10" s="109"/>
      <c r="N10" s="110" t="n">
        <v>100</v>
      </c>
    </row>
    <row r="11" customFormat="false" ht="16.5" hidden="false" customHeight="true" outlineLevel="0" collapsed="false">
      <c r="A11" s="111" t="s">
        <v>72</v>
      </c>
      <c r="B11" s="112" t="n">
        <v>74319</v>
      </c>
      <c r="C11" s="113" t="n">
        <v>80382</v>
      </c>
      <c r="D11" s="114" t="n">
        <f aca="false">C11-B11</f>
        <v>6063</v>
      </c>
      <c r="E11" s="115" t="n">
        <f aca="false">C11/B11*100</f>
        <v>108.158075323941</v>
      </c>
      <c r="F11" s="116" t="n">
        <v>77700</v>
      </c>
      <c r="G11" s="117" t="n">
        <v>83976</v>
      </c>
      <c r="H11" s="114" t="n">
        <f aca="false">G11-F11</f>
        <v>6276</v>
      </c>
      <c r="I11" s="118" t="n">
        <f aca="false">G11/F11*100</f>
        <v>108.07722007722</v>
      </c>
      <c r="J11" s="119" t="n">
        <f aca="false">C11/C10*100</f>
        <v>48.8214036259832</v>
      </c>
      <c r="K11" s="120"/>
      <c r="L11" s="120"/>
      <c r="M11" s="120"/>
      <c r="N11" s="121" t="n">
        <f aca="false">G11/G10*100</f>
        <v>50.9099727190058</v>
      </c>
    </row>
    <row r="12" customFormat="false" ht="16.5" hidden="false" customHeight="true" outlineLevel="0" collapsed="false">
      <c r="A12" s="62" t="s">
        <v>73</v>
      </c>
      <c r="B12" s="122" t="n">
        <v>71941</v>
      </c>
      <c r="C12" s="123" t="n">
        <v>84263</v>
      </c>
      <c r="D12" s="124" t="n">
        <f aca="false">C12-B12</f>
        <v>12322</v>
      </c>
      <c r="E12" s="66" t="n">
        <f aca="false">C12/B12*100</f>
        <v>117.127924271278</v>
      </c>
      <c r="F12" s="77" t="n">
        <v>72582</v>
      </c>
      <c r="G12" s="125" t="n">
        <v>80974</v>
      </c>
      <c r="H12" s="124" t="n">
        <f aca="false">G12-F12</f>
        <v>8392</v>
      </c>
      <c r="I12" s="126" t="n">
        <f aca="false">G12/F12*100</f>
        <v>111.562095285332</v>
      </c>
      <c r="J12" s="127" t="n">
        <f aca="false">C12/$C$10*100</f>
        <v>51.1785963740168</v>
      </c>
      <c r="K12" s="128"/>
      <c r="L12" s="128"/>
      <c r="M12" s="128"/>
      <c r="N12" s="129" t="n">
        <f aca="false">G12/$G$10*100</f>
        <v>49.0900272809942</v>
      </c>
    </row>
    <row r="13" customFormat="false" ht="15.75" hidden="false" customHeight="true" outlineLevel="0" collapsed="false">
      <c r="A13" s="62" t="s">
        <v>74</v>
      </c>
      <c r="B13" s="130" t="n">
        <v>123322</v>
      </c>
      <c r="C13" s="131" t="n">
        <v>139923</v>
      </c>
      <c r="D13" s="124" t="n">
        <f aca="false">C13-B13</f>
        <v>16601</v>
      </c>
      <c r="E13" s="66" t="n">
        <f aca="false">C13/B13*100</f>
        <v>113.461507273641</v>
      </c>
      <c r="F13" s="63" t="n">
        <v>126940</v>
      </c>
      <c r="G13" s="132" t="n">
        <v>140016</v>
      </c>
      <c r="H13" s="124" t="n">
        <f aca="false">G13-F13</f>
        <v>13076</v>
      </c>
      <c r="I13" s="126" t="n">
        <f aca="false">G13/F13*100</f>
        <v>110.300929573027</v>
      </c>
      <c r="J13" s="127" t="n">
        <f aca="false">C13/$C$10*100</f>
        <v>84.9846639740047</v>
      </c>
      <c r="K13" s="128"/>
      <c r="L13" s="128"/>
      <c r="M13" s="128"/>
      <c r="N13" s="129" t="n">
        <f aca="false">G13/$G$10*100</f>
        <v>84.883904213398</v>
      </c>
    </row>
    <row r="14" customFormat="false" ht="15.75" hidden="false" customHeight="true" outlineLevel="0" collapsed="false">
      <c r="A14" s="62" t="s">
        <v>75</v>
      </c>
      <c r="B14" s="130" t="n">
        <v>3941</v>
      </c>
      <c r="C14" s="131" t="n">
        <v>4257</v>
      </c>
      <c r="D14" s="124" t="n">
        <f aca="false">C14-B14</f>
        <v>316</v>
      </c>
      <c r="E14" s="66" t="n">
        <f aca="false">C14/B14*100</f>
        <v>108.018269474753</v>
      </c>
      <c r="F14" s="63" t="n">
        <v>3606</v>
      </c>
      <c r="G14" s="132" t="n">
        <v>3729</v>
      </c>
      <c r="H14" s="124" t="n">
        <f aca="false">G14-F14</f>
        <v>123</v>
      </c>
      <c r="I14" s="126" t="n">
        <f aca="false">G14/F14*100</f>
        <v>103.410981697171</v>
      </c>
      <c r="J14" s="127" t="n">
        <f aca="false">C14/$C$10*100</f>
        <v>2.58556287770658</v>
      </c>
      <c r="K14" s="128"/>
      <c r="L14" s="128"/>
      <c r="M14" s="128"/>
      <c r="N14" s="129" t="n">
        <f aca="false">G14/$G$10*100</f>
        <v>2.2606850560776</v>
      </c>
    </row>
    <row r="15" customFormat="false" ht="16.5" hidden="false" customHeight="true" outlineLevel="0" collapsed="false">
      <c r="A15" s="62" t="s">
        <v>76</v>
      </c>
      <c r="B15" s="130" t="n">
        <v>22938</v>
      </c>
      <c r="C15" s="131" t="n">
        <v>24722</v>
      </c>
      <c r="D15" s="124" t="n">
        <f aca="false">C15-B15</f>
        <v>1784</v>
      </c>
      <c r="E15" s="66" t="n">
        <f aca="false">C15/B15*100</f>
        <v>107.777487139245</v>
      </c>
      <c r="F15" s="63" t="n">
        <v>23342</v>
      </c>
      <c r="G15" s="132" t="n">
        <v>24934</v>
      </c>
      <c r="H15" s="124" t="n">
        <f aca="false">G15-F15</f>
        <v>1592</v>
      </c>
      <c r="I15" s="126" t="n">
        <f aca="false">G15/F15*100</f>
        <v>106.820323879702</v>
      </c>
      <c r="J15" s="127" t="n">
        <f aca="false">C15/$C$10*100</f>
        <v>15.0153360259953</v>
      </c>
      <c r="K15" s="128"/>
      <c r="L15" s="128"/>
      <c r="M15" s="128"/>
      <c r="N15" s="129" t="n">
        <f aca="false">G15/$G$10*100</f>
        <v>15.116095786602</v>
      </c>
    </row>
    <row r="16" customFormat="false" ht="16.5" hidden="false" customHeight="true" outlineLevel="0" collapsed="false">
      <c r="A16" s="67" t="s">
        <v>77</v>
      </c>
      <c r="B16" s="130" t="n">
        <v>31586</v>
      </c>
      <c r="C16" s="131" t="n">
        <v>35506</v>
      </c>
      <c r="D16" s="124" t="n">
        <f aca="false">C16-B16</f>
        <v>3920</v>
      </c>
      <c r="E16" s="66" t="n">
        <f aca="false">C16/B16*100</f>
        <v>112.410561641233</v>
      </c>
      <c r="F16" s="63" t="n">
        <v>28403</v>
      </c>
      <c r="G16" s="132" t="n">
        <v>30611</v>
      </c>
      <c r="H16" s="124" t="n">
        <f aca="false">G16-F16</f>
        <v>2208</v>
      </c>
      <c r="I16" s="126" t="n">
        <f aca="false">G16/F16*100</f>
        <v>107.773826708446</v>
      </c>
      <c r="J16" s="127" t="n">
        <f aca="false">C16/$C$10*100</f>
        <v>21.5651857025722</v>
      </c>
      <c r="K16" s="128"/>
      <c r="L16" s="128"/>
      <c r="M16" s="128"/>
      <c r="N16" s="129" t="n">
        <f aca="false">G16/$G$10*100</f>
        <v>18.5577447711428</v>
      </c>
    </row>
    <row r="17" customFormat="false" ht="16.5" hidden="false" customHeight="true" outlineLevel="0" collapsed="false">
      <c r="A17" s="68" t="s">
        <v>78</v>
      </c>
      <c r="B17" s="130" t="n">
        <v>114674</v>
      </c>
      <c r="C17" s="131" t="n">
        <v>129139</v>
      </c>
      <c r="D17" s="124" t="n">
        <f aca="false">C17-B17</f>
        <v>14465</v>
      </c>
      <c r="E17" s="66" t="n">
        <f aca="false">C17/B17*100</f>
        <v>112.614018870886</v>
      </c>
      <c r="F17" s="63" t="n">
        <v>121879</v>
      </c>
      <c r="G17" s="132" t="n">
        <v>134339</v>
      </c>
      <c r="H17" s="124" t="n">
        <f aca="false">G17-F17</f>
        <v>12460</v>
      </c>
      <c r="I17" s="126" t="n">
        <f aca="false">G17/F17*100</f>
        <v>110.223254211144</v>
      </c>
      <c r="J17" s="127" t="n">
        <f aca="false">C17/$C$10*100</f>
        <v>78.4348142974278</v>
      </c>
      <c r="K17" s="128"/>
      <c r="L17" s="128"/>
      <c r="M17" s="128"/>
      <c r="N17" s="129" t="n">
        <f aca="false">G17/$G$10*100</f>
        <v>81.4422552288572</v>
      </c>
    </row>
    <row r="18" customFormat="false" ht="15.75" hidden="false" customHeight="true" outlineLevel="0" collapsed="false">
      <c r="A18" s="62" t="s">
        <v>79</v>
      </c>
      <c r="B18" s="130" t="n">
        <v>51467</v>
      </c>
      <c r="C18" s="131" t="n">
        <v>58320</v>
      </c>
      <c r="D18" s="124" t="n">
        <f aca="false">C18-B18</f>
        <v>6853</v>
      </c>
      <c r="E18" s="66" t="n">
        <f aca="false">C18/B18*100</f>
        <v>113.315328268599</v>
      </c>
      <c r="F18" s="63" t="n">
        <v>53194</v>
      </c>
      <c r="G18" s="132" t="n">
        <v>58476</v>
      </c>
      <c r="H18" s="124" t="n">
        <f aca="false">G18-F18</f>
        <v>5282</v>
      </c>
      <c r="I18" s="126" t="n">
        <f aca="false">G18/F18*100</f>
        <v>109.92969131857</v>
      </c>
      <c r="J18" s="127" t="n">
        <f aca="false">C18/$C$10*100</f>
        <v>35.4216647939506</v>
      </c>
      <c r="K18" s="128"/>
      <c r="L18" s="128"/>
      <c r="M18" s="128"/>
      <c r="N18" s="129" t="n">
        <f aca="false">G18/$G$10*100</f>
        <v>35.4507426492877</v>
      </c>
    </row>
    <row r="19" customFormat="false" ht="16.5" hidden="false" customHeight="true" outlineLevel="0" collapsed="false">
      <c r="A19" s="133" t="s">
        <v>80</v>
      </c>
      <c r="B19" s="130" t="n">
        <v>94793</v>
      </c>
      <c r="C19" s="131" t="n">
        <v>106325</v>
      </c>
      <c r="D19" s="124" t="n">
        <f aca="false">C19-B19</f>
        <v>11532</v>
      </c>
      <c r="E19" s="66" t="n">
        <f aca="false">C19/B19*100</f>
        <v>112.165455255135</v>
      </c>
      <c r="F19" s="63" t="n">
        <v>97088</v>
      </c>
      <c r="G19" s="132" t="n">
        <v>106474</v>
      </c>
      <c r="H19" s="124" t="n">
        <f aca="false">G19-F19</f>
        <v>9386</v>
      </c>
      <c r="I19" s="126" t="n">
        <f aca="false">G19/F19*100</f>
        <v>109.667518127884</v>
      </c>
      <c r="J19" s="127" t="n">
        <f aca="false">C19/$C$10*100</f>
        <v>64.5783352060494</v>
      </c>
      <c r="K19" s="128"/>
      <c r="L19" s="128"/>
      <c r="M19" s="128"/>
      <c r="N19" s="129" t="n">
        <f aca="false">G19/$G$10*100</f>
        <v>64.5492573507123</v>
      </c>
    </row>
    <row r="20" customFormat="false" ht="17.25" hidden="false" customHeight="true" outlineLevel="0" collapsed="false">
      <c r="A20" s="134" t="s">
        <v>82</v>
      </c>
      <c r="B20" s="130" t="n">
        <v>27394</v>
      </c>
      <c r="C20" s="131" t="n">
        <v>30991</v>
      </c>
      <c r="D20" s="124" t="n">
        <f aca="false">C20-B20</f>
        <v>3597</v>
      </c>
      <c r="E20" s="66" t="n">
        <f aca="false">C20/B20*100</f>
        <v>113.130612542893</v>
      </c>
      <c r="F20" s="63" t="n">
        <v>27093</v>
      </c>
      <c r="G20" s="132" t="n">
        <v>30323</v>
      </c>
      <c r="H20" s="124" t="n">
        <f aca="false">G20-F20</f>
        <v>3230</v>
      </c>
      <c r="I20" s="126" t="n">
        <f aca="false">G20/F20*100</f>
        <v>111.921898645407</v>
      </c>
      <c r="J20" s="127" t="n">
        <f aca="false">C20/$C$10*100</f>
        <v>18.8229220443986</v>
      </c>
      <c r="K20" s="128"/>
      <c r="L20" s="128"/>
      <c r="M20" s="128"/>
      <c r="N20" s="129" t="n">
        <f aca="false">G20/$G$10*100</f>
        <v>18.3831464080024</v>
      </c>
    </row>
    <row r="21" customFormat="false" ht="25.5" hidden="false" customHeight="true" outlineLevel="0" collapsed="false">
      <c r="A21" s="75" t="s">
        <v>83</v>
      </c>
      <c r="B21" s="122" t="n">
        <v>2076</v>
      </c>
      <c r="C21" s="123" t="n">
        <v>2334</v>
      </c>
      <c r="D21" s="135" t="n">
        <f aca="false">C21-B21</f>
        <v>258</v>
      </c>
      <c r="E21" s="81" t="n">
        <f aca="false">C21/B21*100</f>
        <v>112.42774566474</v>
      </c>
      <c r="F21" s="77" t="n">
        <v>2309</v>
      </c>
      <c r="G21" s="125" t="n">
        <v>2546</v>
      </c>
      <c r="H21" s="135" t="n">
        <f aca="false">G21-F21</f>
        <v>237</v>
      </c>
      <c r="I21" s="136" t="n">
        <f aca="false">G21/F21*100</f>
        <v>110.264183629277</v>
      </c>
      <c r="J21" s="127" t="n">
        <f aca="false">C21/$C$10*100</f>
        <v>1.41759543259741</v>
      </c>
      <c r="K21" s="128"/>
      <c r="L21" s="128"/>
      <c r="M21" s="128"/>
      <c r="N21" s="129" t="n">
        <f aca="false">G21/$G$10*100</f>
        <v>1.54349802970597</v>
      </c>
    </row>
    <row r="22" customFormat="false" ht="16.5" hidden="false" customHeight="true" outlineLevel="0" collapsed="false">
      <c r="A22" s="79" t="s">
        <v>84</v>
      </c>
      <c r="B22" s="122" t="n">
        <v>38020</v>
      </c>
      <c r="C22" s="123" t="n">
        <v>42027</v>
      </c>
      <c r="D22" s="135" t="n">
        <f aca="false">C22-B22</f>
        <v>4007</v>
      </c>
      <c r="E22" s="81" t="n">
        <f aca="false">C22/B22*100</f>
        <v>110.539189900053</v>
      </c>
      <c r="F22" s="77" t="n">
        <v>40834</v>
      </c>
      <c r="G22" s="125" t="n">
        <v>43903</v>
      </c>
      <c r="H22" s="135" t="n">
        <f aca="false">G22-F22</f>
        <v>3069</v>
      </c>
      <c r="I22" s="136" t="n">
        <f aca="false">G22/F22*100</f>
        <v>107.515795660479</v>
      </c>
      <c r="J22" s="127" t="n">
        <f aca="false">C22/$C$10*100</f>
        <v>25.5258282972456</v>
      </c>
      <c r="K22" s="128"/>
      <c r="L22" s="128"/>
      <c r="M22" s="128"/>
      <c r="N22" s="129" t="n">
        <f aca="false">G22/$G$10*100</f>
        <v>26.6159442255229</v>
      </c>
    </row>
    <row r="23" customFormat="false" ht="15.75" hidden="false" customHeight="true" outlineLevel="0" collapsed="false">
      <c r="A23" s="79" t="s">
        <v>85</v>
      </c>
      <c r="B23" s="122" t="n">
        <v>42065</v>
      </c>
      <c r="C23" s="123" t="n">
        <v>47357</v>
      </c>
      <c r="D23" s="135" t="n">
        <f aca="false">C23-B23</f>
        <v>5292</v>
      </c>
      <c r="E23" s="81" t="n">
        <f aca="false">C23/B23*100</f>
        <v>112.580530131939</v>
      </c>
      <c r="F23" s="77" t="n">
        <v>42205</v>
      </c>
      <c r="G23" s="125" t="n">
        <v>46302</v>
      </c>
      <c r="H23" s="135" t="n">
        <f aca="false">G23-F23</f>
        <v>4097</v>
      </c>
      <c r="I23" s="136" t="n">
        <f aca="false">G23/F23*100</f>
        <v>109.707380642104</v>
      </c>
      <c r="J23" s="127" t="n">
        <f aca="false">C23/$C$10*100</f>
        <v>28.7630963588326</v>
      </c>
      <c r="K23" s="128"/>
      <c r="L23" s="128"/>
      <c r="M23" s="128"/>
      <c r="N23" s="129" t="n">
        <f aca="false">G23/$G$10*100</f>
        <v>28.0703243407093</v>
      </c>
    </row>
    <row r="24" customFormat="false" ht="15" hidden="false" customHeight="true" outlineLevel="0" collapsed="false">
      <c r="A24" s="75" t="s">
        <v>86</v>
      </c>
      <c r="B24" s="122" t="n">
        <v>56188</v>
      </c>
      <c r="C24" s="123" t="n">
        <v>62242</v>
      </c>
      <c r="D24" s="135" t="n">
        <f aca="false">C24-B24</f>
        <v>6054</v>
      </c>
      <c r="E24" s="81" t="n">
        <f aca="false">C24/B24*100</f>
        <v>110.774542606962</v>
      </c>
      <c r="F24" s="77" t="n">
        <v>67034</v>
      </c>
      <c r="G24" s="125" t="n">
        <v>73924</v>
      </c>
      <c r="H24" s="135" t="n">
        <f aca="false">G24-F24</f>
        <v>6890</v>
      </c>
      <c r="I24" s="136" t="n">
        <f aca="false">G24/F24*100</f>
        <v>110.278366202226</v>
      </c>
      <c r="J24" s="127" t="n">
        <f aca="false">C24/$C$10*100</f>
        <v>37.8037596039965</v>
      </c>
      <c r="K24" s="128"/>
      <c r="L24" s="128"/>
      <c r="M24" s="128"/>
      <c r="N24" s="129" t="n">
        <f aca="false">G24/$G$10*100</f>
        <v>44.8160048499545</v>
      </c>
    </row>
    <row r="25" customFormat="false" ht="15" hidden="false" customHeight="true" outlineLevel="0" collapsed="false">
      <c r="A25" s="75" t="s">
        <v>87</v>
      </c>
      <c r="B25" s="122" t="n">
        <v>14923</v>
      </c>
      <c r="C25" s="137" t="n">
        <v>16346</v>
      </c>
      <c r="D25" s="135" t="n">
        <f aca="false">C25-B25</f>
        <v>1423</v>
      </c>
      <c r="E25" s="81" t="n">
        <f aca="false">C25/B25*100</f>
        <v>109.53561616297</v>
      </c>
      <c r="F25" s="77" t="n">
        <v>16042</v>
      </c>
      <c r="G25" s="138" t="n">
        <v>17481</v>
      </c>
      <c r="H25" s="135" t="n">
        <f aca="false">G25-F25</f>
        <v>1439</v>
      </c>
      <c r="I25" s="136" t="n">
        <f aca="false">G25/F25*100</f>
        <v>108.970203216557</v>
      </c>
      <c r="J25" s="127" t="n">
        <f aca="false">C25/$C$10*100</f>
        <v>9.92802696711106</v>
      </c>
      <c r="K25" s="128"/>
      <c r="L25" s="128"/>
      <c r="M25" s="128"/>
      <c r="N25" s="129" t="n">
        <f aca="false">G25/$G$10*100</f>
        <v>10.5977568960291</v>
      </c>
    </row>
    <row r="26" customFormat="false" ht="15" hidden="false" customHeight="true" outlineLevel="0" collapsed="false">
      <c r="A26" s="79" t="s">
        <v>88</v>
      </c>
      <c r="B26" s="122" t="n">
        <v>13487</v>
      </c>
      <c r="C26" s="137" t="n">
        <v>14245</v>
      </c>
      <c r="D26" s="135" t="n">
        <f aca="false">C26-B26</f>
        <v>758</v>
      </c>
      <c r="E26" s="81" t="n">
        <f aca="false">C26/B26*100</f>
        <v>105.620226885149</v>
      </c>
      <c r="F26" s="77" t="n">
        <v>13698</v>
      </c>
      <c r="G26" s="138" t="n">
        <v>13360</v>
      </c>
      <c r="H26" s="135" t="n">
        <f aca="false">G26-F26</f>
        <v>-338</v>
      </c>
      <c r="I26" s="136" t="n">
        <f aca="false">G26/F26*100</f>
        <v>97.5324864943787</v>
      </c>
      <c r="J26" s="127" t="n">
        <f aca="false">C26/$C$10*100</f>
        <v>8.65194813082693</v>
      </c>
      <c r="K26" s="128"/>
      <c r="L26" s="128"/>
      <c r="M26" s="128"/>
      <c r="N26" s="129" t="n">
        <f aca="false">G26/$G$10*100</f>
        <v>8.09942406789936</v>
      </c>
    </row>
    <row r="27" customFormat="false" ht="15" hidden="false" customHeight="true" outlineLevel="0" collapsed="false">
      <c r="A27" s="79" t="s">
        <v>89</v>
      </c>
      <c r="B27" s="122" t="n">
        <v>31717</v>
      </c>
      <c r="C27" s="137" t="n">
        <v>34962</v>
      </c>
      <c r="D27" s="135" t="n">
        <f aca="false">C27-B27</f>
        <v>3245</v>
      </c>
      <c r="E27" s="81" t="n">
        <f aca="false">C27/B27*100</f>
        <v>110.231106346754</v>
      </c>
      <c r="F27" s="77" t="n">
        <v>32557</v>
      </c>
      <c r="G27" s="138" t="n">
        <v>35435</v>
      </c>
      <c r="H27" s="135" t="n">
        <f aca="false">G27-F27</f>
        <v>2878</v>
      </c>
      <c r="I27" s="136" t="n">
        <f aca="false">G27/F27*100</f>
        <v>108.8398808244</v>
      </c>
      <c r="J27" s="127" t="n">
        <f aca="false">C27/$C$10*100</f>
        <v>21.2347778553858</v>
      </c>
      <c r="K27" s="128"/>
      <c r="L27" s="128"/>
      <c r="M27" s="128"/>
      <c r="N27" s="129" t="n">
        <f aca="false">G27/$G$10*100</f>
        <v>21.4822673537436</v>
      </c>
    </row>
    <row r="28" customFormat="false" ht="15" hidden="false" customHeight="true" outlineLevel="0" collapsed="false">
      <c r="A28" s="79" t="s">
        <v>90</v>
      </c>
      <c r="B28" s="122" t="n">
        <v>89468</v>
      </c>
      <c r="C28" s="137" t="n">
        <v>101911</v>
      </c>
      <c r="D28" s="135" t="n">
        <f aca="false">C28-B28</f>
        <v>12443</v>
      </c>
      <c r="E28" s="81" t="n">
        <f aca="false">C28/B28*100</f>
        <v>113.907765905128</v>
      </c>
      <c r="F28" s="77" t="n">
        <v>90009</v>
      </c>
      <c r="G28" s="138" t="n">
        <v>99020</v>
      </c>
      <c r="H28" s="135" t="n">
        <f aca="false">G28-F28</f>
        <v>9011</v>
      </c>
      <c r="I28" s="136" t="n">
        <f aca="false">G28/F28*100</f>
        <v>110.011221100112</v>
      </c>
      <c r="J28" s="127" t="n">
        <f aca="false">C28/$C$10*100</f>
        <v>61.897415651857</v>
      </c>
      <c r="K28" s="128"/>
      <c r="L28" s="128"/>
      <c r="M28" s="128"/>
      <c r="N28" s="129" t="n">
        <f aca="false">G28/$G$10*100</f>
        <v>60.030312215823</v>
      </c>
    </row>
    <row r="29" customFormat="false" ht="15" hidden="false" customHeight="true" outlineLevel="0" collapsed="false">
      <c r="A29" s="79" t="s">
        <v>91</v>
      </c>
      <c r="B29" s="122" t="n">
        <v>2728</v>
      </c>
      <c r="C29" s="137" t="n">
        <v>3108</v>
      </c>
      <c r="D29" s="135" t="n">
        <f aca="false">C29-B29</f>
        <v>380</v>
      </c>
      <c r="E29" s="81" t="n">
        <f aca="false">C29/B29*100</f>
        <v>113.929618768328</v>
      </c>
      <c r="F29" s="77" t="n">
        <v>3040</v>
      </c>
      <c r="G29" s="138" t="n">
        <v>3373</v>
      </c>
      <c r="H29" s="135" t="n">
        <f aca="false">G29-F29</f>
        <v>333</v>
      </c>
      <c r="I29" s="136" t="n">
        <f aca="false">G29/F29*100</f>
        <v>110.953947368421</v>
      </c>
      <c r="J29" s="127" t="n">
        <f aca="false">C29/$C$10*100</f>
        <v>1.8876977739986</v>
      </c>
      <c r="K29" s="128"/>
      <c r="L29" s="128"/>
      <c r="M29" s="128"/>
      <c r="N29" s="129" t="n">
        <f aca="false">G29/$G$10*100</f>
        <v>2.04486207941801</v>
      </c>
    </row>
    <row r="30" customFormat="false" ht="15" hidden="false" customHeight="true" outlineLevel="0" collapsed="false">
      <c r="A30" s="82" t="s">
        <v>92</v>
      </c>
      <c r="B30" s="139" t="n">
        <v>9697</v>
      </c>
      <c r="C30" s="140" t="n">
        <v>10358</v>
      </c>
      <c r="D30" s="141" t="n">
        <f aca="false">C30-B30</f>
        <v>661</v>
      </c>
      <c r="E30" s="142" t="n">
        <f aca="false">C30/B30*100</f>
        <v>106.816541198309</v>
      </c>
      <c r="F30" s="143" t="n">
        <v>10319</v>
      </c>
      <c r="G30" s="144" t="n">
        <v>10777</v>
      </c>
      <c r="H30" s="141" t="n">
        <f aca="false">G30-F30</f>
        <v>458</v>
      </c>
      <c r="I30" s="145" t="n">
        <f aca="false">G30/F30*100</f>
        <v>104.438414575056</v>
      </c>
      <c r="J30" s="146" t="n">
        <f aca="false">C30/$C$10*100</f>
        <v>6.29111117859637</v>
      </c>
      <c r="K30" s="147"/>
      <c r="L30" s="147"/>
      <c r="M30" s="147"/>
      <c r="N30" s="142" t="n">
        <f aca="false">G30/$G$10*100</f>
        <v>6.53349499848439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51" t="s">
        <v>58</v>
      </c>
      <c r="B32" s="51"/>
      <c r="C32" s="51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48" t="s">
        <v>107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149" t="s">
        <v>108</v>
      </c>
      <c r="B3" s="149"/>
      <c r="C3" s="149"/>
      <c r="D3" s="149"/>
      <c r="E3" s="149"/>
      <c r="F3" s="149"/>
      <c r="G3" s="149"/>
    </row>
    <row r="4" customFormat="false" ht="16.5" hidden="false" customHeight="true" outlineLevel="0" collapsed="false">
      <c r="A4" s="149" t="s">
        <v>109</v>
      </c>
      <c r="B4" s="149"/>
      <c r="C4" s="149"/>
      <c r="D4" s="149"/>
      <c r="E4" s="149"/>
      <c r="F4" s="149"/>
      <c r="G4" s="149"/>
    </row>
    <row r="5" customFormat="false" ht="18.75" hidden="false" customHeight="false" outlineLevel="0" collapsed="false">
      <c r="A5" s="150"/>
      <c r="B5" s="150"/>
      <c r="C5" s="150"/>
      <c r="D5" s="150"/>
      <c r="E5" s="150"/>
    </row>
    <row r="6" customFormat="false" ht="12.75" hidden="false" customHeight="true" outlineLevel="0" collapsed="false">
      <c r="A6" s="151" t="s">
        <v>110</v>
      </c>
      <c r="B6" s="151"/>
      <c r="C6" s="151"/>
      <c r="D6" s="152" t="s">
        <v>111</v>
      </c>
      <c r="E6" s="152" t="s">
        <v>112</v>
      </c>
      <c r="F6" s="152" t="s">
        <v>113</v>
      </c>
      <c r="G6" s="152" t="s">
        <v>114</v>
      </c>
    </row>
    <row r="7" customFormat="false" ht="12.75" hidden="false" customHeight="true" outlineLevel="0" collapsed="false">
      <c r="A7" s="151"/>
      <c r="B7" s="151"/>
      <c r="C7" s="151"/>
      <c r="D7" s="152"/>
      <c r="E7" s="152"/>
      <c r="F7" s="152"/>
      <c r="G7" s="152"/>
    </row>
    <row r="8" customFormat="false" ht="12.75" hidden="false" customHeight="true" outlineLevel="0" collapsed="false">
      <c r="A8" s="151"/>
      <c r="B8" s="151"/>
      <c r="C8" s="151"/>
      <c r="D8" s="152"/>
      <c r="E8" s="152"/>
      <c r="F8" s="152"/>
      <c r="G8" s="152"/>
    </row>
    <row r="9" customFormat="false" ht="21.75" hidden="false" customHeight="true" outlineLevel="0" collapsed="false">
      <c r="A9" s="151"/>
      <c r="B9" s="151"/>
      <c r="C9" s="151"/>
      <c r="D9" s="152"/>
      <c r="E9" s="152"/>
      <c r="F9" s="152"/>
      <c r="G9" s="152"/>
    </row>
    <row r="10" customFormat="false" ht="16.5" hidden="false" customHeight="false" outlineLevel="0" collapsed="false">
      <c r="A10" s="153" t="s">
        <v>115</v>
      </c>
      <c r="B10" s="153"/>
      <c r="C10" s="153"/>
      <c r="D10" s="154" t="n">
        <v>21646</v>
      </c>
      <c r="E10" s="154" t="n">
        <v>24215</v>
      </c>
      <c r="F10" s="154" t="n">
        <v>17761</v>
      </c>
      <c r="G10" s="154" t="n">
        <f aca="false">F10-E10</f>
        <v>-6454</v>
      </c>
    </row>
    <row r="11" customFormat="false" ht="15.75" hidden="false" customHeight="false" outlineLevel="0" collapsed="false">
      <c r="A11" s="155" t="s">
        <v>116</v>
      </c>
      <c r="B11" s="156" t="s">
        <v>117</v>
      </c>
      <c r="C11" s="156"/>
      <c r="D11" s="157" t="n">
        <v>9780</v>
      </c>
      <c r="E11" s="157" t="n">
        <v>11452</v>
      </c>
      <c r="F11" s="157" t="n">
        <v>8369</v>
      </c>
      <c r="G11" s="157" t="n">
        <f aca="false">F11-E11</f>
        <v>-3083</v>
      </c>
    </row>
    <row r="12" customFormat="false" ht="15.75" hidden="false" customHeight="false" outlineLevel="0" collapsed="false">
      <c r="A12" s="155"/>
      <c r="B12" s="158" t="s">
        <v>118</v>
      </c>
      <c r="C12" s="158"/>
      <c r="D12" s="159" t="n">
        <v>3823</v>
      </c>
      <c r="E12" s="159" t="n">
        <v>3820</v>
      </c>
      <c r="F12" s="159" t="n">
        <v>2879</v>
      </c>
      <c r="G12" s="159" t="n">
        <f aca="false">F12-E12</f>
        <v>-941</v>
      </c>
    </row>
    <row r="13" customFormat="false" ht="15.75" hidden="false" customHeight="false" outlineLevel="0" collapsed="false">
      <c r="A13" s="155"/>
      <c r="B13" s="158" t="s">
        <v>119</v>
      </c>
      <c r="C13" s="158"/>
      <c r="D13" s="159" t="n">
        <v>17823</v>
      </c>
      <c r="E13" s="159" t="n">
        <v>20395</v>
      </c>
      <c r="F13" s="159" t="n">
        <v>14882</v>
      </c>
      <c r="G13" s="159" t="n">
        <f aca="false">F13-E13</f>
        <v>-5513</v>
      </c>
    </row>
    <row r="14" customFormat="false" ht="15.75" hidden="false" customHeight="false" outlineLevel="0" collapsed="false">
      <c r="A14" s="155"/>
      <c r="B14" s="158" t="s">
        <v>120</v>
      </c>
      <c r="C14" s="158"/>
      <c r="D14" s="159" t="n">
        <v>1993</v>
      </c>
      <c r="E14" s="159" t="n">
        <v>1900</v>
      </c>
      <c r="F14" s="159" t="n">
        <v>1559</v>
      </c>
      <c r="G14" s="159" t="n">
        <f aca="false">F14-E14</f>
        <v>-341</v>
      </c>
    </row>
    <row r="15" customFormat="false" ht="15.75" hidden="false" customHeight="false" outlineLevel="0" collapsed="false">
      <c r="A15" s="155"/>
      <c r="B15" s="158" t="s">
        <v>121</v>
      </c>
      <c r="C15" s="158"/>
      <c r="D15" s="159" t="n">
        <v>17754</v>
      </c>
      <c r="E15" s="159" t="n">
        <v>20632</v>
      </c>
      <c r="F15" s="159" t="n">
        <v>14683</v>
      </c>
      <c r="G15" s="159" t="n">
        <f aca="false">F15-E15</f>
        <v>-5949</v>
      </c>
    </row>
    <row r="16" customFormat="false" ht="15.75" hidden="false" customHeight="false" outlineLevel="0" collapsed="false">
      <c r="A16" s="155"/>
      <c r="B16" s="158" t="s">
        <v>122</v>
      </c>
      <c r="C16" s="158"/>
      <c r="D16" s="159" t="n">
        <v>395</v>
      </c>
      <c r="E16" s="159" t="n">
        <v>399</v>
      </c>
      <c r="F16" s="159" t="n">
        <v>282</v>
      </c>
      <c r="G16" s="159" t="n">
        <f aca="false">F16-E16</f>
        <v>-117</v>
      </c>
    </row>
    <row r="17" customFormat="false" ht="15.75" hidden="false" customHeight="false" outlineLevel="0" collapsed="false">
      <c r="A17" s="155"/>
      <c r="B17" s="158" t="s">
        <v>123</v>
      </c>
      <c r="C17" s="158"/>
      <c r="D17" s="159" t="n">
        <v>23</v>
      </c>
      <c r="E17" s="159" t="n">
        <v>69</v>
      </c>
      <c r="F17" s="159" t="n">
        <v>33</v>
      </c>
      <c r="G17" s="159" t="n">
        <f aca="false">F17-E17</f>
        <v>-36</v>
      </c>
    </row>
    <row r="18" customFormat="false" ht="15.75" hidden="false" customHeight="false" outlineLevel="0" collapsed="false">
      <c r="A18" s="155"/>
      <c r="B18" s="158" t="s">
        <v>124</v>
      </c>
      <c r="C18" s="158"/>
      <c r="D18" s="159" t="n">
        <v>224</v>
      </c>
      <c r="E18" s="159" t="n">
        <v>287</v>
      </c>
      <c r="F18" s="159" t="n">
        <v>119</v>
      </c>
      <c r="G18" s="159" t="n">
        <f aca="false">F18-E18</f>
        <v>-168</v>
      </c>
    </row>
    <row r="19" customFormat="false" ht="15.75" hidden="false" customHeight="false" outlineLevel="0" collapsed="false">
      <c r="A19" s="155"/>
      <c r="B19" s="158" t="s">
        <v>125</v>
      </c>
      <c r="C19" s="158"/>
      <c r="D19" s="159" t="n">
        <v>1626</v>
      </c>
      <c r="E19" s="159" t="n">
        <v>2007</v>
      </c>
      <c r="F19" s="159" t="n">
        <v>1761</v>
      </c>
      <c r="G19" s="159" t="n">
        <f aca="false">F19-E19</f>
        <v>-246</v>
      </c>
    </row>
    <row r="20" customFormat="false" ht="15.75" hidden="false" customHeight="false" outlineLevel="0" collapsed="false">
      <c r="A20" s="155"/>
      <c r="B20" s="158" t="s">
        <v>126</v>
      </c>
      <c r="C20" s="158"/>
      <c r="D20" s="159" t="n">
        <v>0</v>
      </c>
      <c r="E20" s="159" t="n">
        <v>1</v>
      </c>
      <c r="F20" s="159" t="n">
        <v>9</v>
      </c>
      <c r="G20" s="159" t="n">
        <f aca="false">F20-E20</f>
        <v>8</v>
      </c>
    </row>
    <row r="21" customFormat="false" ht="15.75" hidden="false" customHeight="false" outlineLevel="0" collapsed="false">
      <c r="A21" s="155"/>
      <c r="B21" s="158" t="s">
        <v>127</v>
      </c>
      <c r="C21" s="158"/>
      <c r="D21" s="159" t="n">
        <v>562</v>
      </c>
      <c r="E21" s="159" t="n">
        <v>391</v>
      </c>
      <c r="F21" s="159" t="n">
        <v>151</v>
      </c>
      <c r="G21" s="159" t="n">
        <f aca="false">F21-E21</f>
        <v>-240</v>
      </c>
    </row>
    <row r="22" customFormat="false" ht="15.75" hidden="false" customHeight="false" outlineLevel="0" collapsed="false">
      <c r="A22" s="155"/>
      <c r="B22" s="158" t="s">
        <v>128</v>
      </c>
      <c r="C22" s="158"/>
      <c r="D22" s="159" t="n">
        <v>96</v>
      </c>
      <c r="E22" s="159" t="n">
        <v>186</v>
      </c>
      <c r="F22" s="159" t="n">
        <v>19</v>
      </c>
      <c r="G22" s="159" t="n">
        <f aca="false">F22-E22</f>
        <v>-167</v>
      </c>
    </row>
    <row r="23" customFormat="false" ht="16.5" hidden="false" customHeight="true" outlineLevel="0" collapsed="false">
      <c r="A23" s="155"/>
      <c r="B23" s="160" t="s">
        <v>129</v>
      </c>
      <c r="C23" s="160"/>
      <c r="D23" s="161" t="n">
        <v>0</v>
      </c>
      <c r="E23" s="161" t="n">
        <v>71</v>
      </c>
      <c r="F23" s="161" t="n">
        <v>6</v>
      </c>
      <c r="G23" s="161" t="n">
        <f aca="false">F23-E23</f>
        <v>-65</v>
      </c>
    </row>
    <row r="24" customFormat="false" ht="16.5" hidden="false" customHeight="true" outlineLevel="0" collapsed="false">
      <c r="A24" s="153" t="s">
        <v>130</v>
      </c>
      <c r="B24" s="153"/>
      <c r="C24" s="153"/>
      <c r="D24" s="162" t="n">
        <v>15665</v>
      </c>
      <c r="E24" s="162" t="n">
        <v>13110</v>
      </c>
      <c r="F24" s="162" t="n">
        <v>14198</v>
      </c>
      <c r="G24" s="163" t="n">
        <f aca="false">F24-E24</f>
        <v>1088</v>
      </c>
    </row>
    <row r="25" customFormat="false" ht="16.5" hidden="false" customHeight="true" outlineLevel="0" collapsed="false">
      <c r="A25" s="164" t="s">
        <v>131</v>
      </c>
      <c r="B25" s="165" t="s">
        <v>132</v>
      </c>
      <c r="C25" s="165"/>
      <c r="D25" s="153" t="n">
        <v>5798</v>
      </c>
      <c r="E25" s="153" t="n">
        <v>6073</v>
      </c>
      <c r="F25" s="153" t="n">
        <v>6434</v>
      </c>
      <c r="G25" s="153" t="n">
        <f aca="false">F25-E25</f>
        <v>361</v>
      </c>
    </row>
    <row r="26" customFormat="false" ht="15.75" hidden="false" customHeight="true" outlineLevel="0" collapsed="false">
      <c r="A26" s="164"/>
      <c r="B26" s="166" t="s">
        <v>133</v>
      </c>
      <c r="C26" s="167" t="s">
        <v>134</v>
      </c>
      <c r="D26" s="162" t="n">
        <v>5226</v>
      </c>
      <c r="E26" s="162" t="n">
        <v>5804</v>
      </c>
      <c r="F26" s="162" t="n">
        <v>6174</v>
      </c>
      <c r="G26" s="154" t="n">
        <f aca="false">F26-E26</f>
        <v>370</v>
      </c>
    </row>
    <row r="27" customFormat="false" ht="15.75" hidden="false" customHeight="false" outlineLevel="0" collapsed="false">
      <c r="A27" s="164"/>
      <c r="B27" s="164"/>
      <c r="C27" s="168" t="s">
        <v>135</v>
      </c>
      <c r="D27" s="162" t="n">
        <v>618</v>
      </c>
      <c r="E27" s="162" t="n">
        <v>708</v>
      </c>
      <c r="F27" s="162" t="n">
        <v>810</v>
      </c>
      <c r="G27" s="169" t="n">
        <f aca="false">F27-E27</f>
        <v>102</v>
      </c>
    </row>
    <row r="28" customFormat="false" ht="15.75" hidden="false" customHeight="false" outlineLevel="0" collapsed="false">
      <c r="A28" s="164"/>
      <c r="B28" s="164"/>
      <c r="C28" s="158" t="s">
        <v>136</v>
      </c>
      <c r="D28" s="162" t="n">
        <v>572</v>
      </c>
      <c r="E28" s="162" t="n">
        <v>269</v>
      </c>
      <c r="F28" s="162" t="n">
        <v>260</v>
      </c>
      <c r="G28" s="170" t="n">
        <f aca="false">F28-E28</f>
        <v>-9</v>
      </c>
    </row>
    <row r="29" customFormat="false" ht="15.75" hidden="false" customHeight="false" outlineLevel="0" collapsed="false">
      <c r="A29" s="164"/>
      <c r="B29" s="164"/>
      <c r="C29" s="158" t="s">
        <v>137</v>
      </c>
      <c r="D29" s="169" t="n">
        <v>143</v>
      </c>
      <c r="E29" s="169" t="n">
        <v>36</v>
      </c>
      <c r="F29" s="169" t="n">
        <v>57</v>
      </c>
      <c r="G29" s="169" t="n">
        <f aca="false">F29-E29</f>
        <v>21</v>
      </c>
    </row>
    <row r="30" customFormat="false" ht="15.75" hidden="false" customHeight="false" outlineLevel="0" collapsed="false">
      <c r="A30" s="164"/>
      <c r="B30" s="164"/>
      <c r="C30" s="158" t="s">
        <v>138</v>
      </c>
      <c r="D30" s="169" t="n">
        <v>222</v>
      </c>
      <c r="E30" s="169" t="n">
        <v>14</v>
      </c>
      <c r="F30" s="169" t="n">
        <v>10</v>
      </c>
      <c r="G30" s="170"/>
    </row>
    <row r="31" customFormat="false" ht="31.5" hidden="false" customHeight="false" outlineLevel="0" collapsed="false">
      <c r="A31" s="164"/>
      <c r="B31" s="164"/>
      <c r="C31" s="171" t="s">
        <v>139</v>
      </c>
      <c r="D31" s="172" t="n">
        <v>62</v>
      </c>
      <c r="E31" s="172" t="n">
        <v>44</v>
      </c>
      <c r="F31" s="172" t="n">
        <v>1</v>
      </c>
      <c r="G31" s="159" t="n">
        <f aca="false">F31-E31</f>
        <v>-43</v>
      </c>
    </row>
    <row r="32" customFormat="false" ht="32.25" hidden="false" customHeight="false" outlineLevel="0" collapsed="false">
      <c r="A32" s="164"/>
      <c r="B32" s="166"/>
      <c r="C32" s="171" t="s">
        <v>140</v>
      </c>
      <c r="D32" s="172" t="n">
        <v>136</v>
      </c>
      <c r="E32" s="172" t="n">
        <v>154</v>
      </c>
      <c r="F32" s="172" t="n">
        <v>169</v>
      </c>
      <c r="G32" s="173" t="n">
        <f aca="false">F32-E32</f>
        <v>15</v>
      </c>
    </row>
    <row r="33" customFormat="false" ht="15.75" hidden="false" customHeight="false" outlineLevel="0" collapsed="false">
      <c r="A33" s="164"/>
      <c r="B33" s="156" t="s">
        <v>141</v>
      </c>
      <c r="C33" s="156"/>
      <c r="D33" s="154" t="n">
        <v>722</v>
      </c>
      <c r="E33" s="174" t="n">
        <v>26</v>
      </c>
      <c r="F33" s="154" t="n">
        <v>35</v>
      </c>
      <c r="G33" s="154" t="n">
        <f aca="false">F33-E33</f>
        <v>9</v>
      </c>
    </row>
    <row r="34" customFormat="false" ht="15.75" hidden="false" customHeight="false" outlineLevel="0" collapsed="false">
      <c r="A34" s="164"/>
      <c r="B34" s="158" t="s">
        <v>142</v>
      </c>
      <c r="C34" s="158"/>
      <c r="D34" s="169" t="n">
        <v>1719</v>
      </c>
      <c r="E34" s="175" t="n">
        <v>206</v>
      </c>
      <c r="F34" s="169" t="n">
        <v>309</v>
      </c>
      <c r="G34" s="169" t="n">
        <f aca="false">F34-E34</f>
        <v>103</v>
      </c>
    </row>
    <row r="35" customFormat="false" ht="15.75" hidden="false" customHeight="false" outlineLevel="0" collapsed="false">
      <c r="A35" s="164"/>
      <c r="B35" s="158" t="s">
        <v>143</v>
      </c>
      <c r="C35" s="158"/>
      <c r="D35" s="169" t="n">
        <v>0</v>
      </c>
      <c r="E35" s="175" t="n">
        <v>16</v>
      </c>
      <c r="F35" s="169" t="n">
        <v>0</v>
      </c>
      <c r="G35" s="169" t="n">
        <f aca="false">F35-E35</f>
        <v>-16</v>
      </c>
    </row>
    <row r="36" customFormat="false" ht="15.75" hidden="false" customHeight="false" outlineLevel="0" collapsed="false">
      <c r="A36" s="164"/>
      <c r="B36" s="158" t="s">
        <v>144</v>
      </c>
      <c r="C36" s="158"/>
      <c r="D36" s="170" t="n">
        <v>184</v>
      </c>
      <c r="E36" s="176" t="n">
        <v>16</v>
      </c>
      <c r="F36" s="170" t="n">
        <v>108</v>
      </c>
      <c r="G36" s="170" t="n">
        <f aca="false">F36-E36</f>
        <v>92</v>
      </c>
    </row>
    <row r="37" customFormat="false" ht="33.75" hidden="false" customHeight="true" outlineLevel="0" collapsed="false">
      <c r="A37" s="164"/>
      <c r="B37" s="158" t="s">
        <v>145</v>
      </c>
      <c r="C37" s="158"/>
      <c r="D37" s="169" t="n">
        <v>4917</v>
      </c>
      <c r="E37" s="175" t="n">
        <v>4594</v>
      </c>
      <c r="F37" s="169" t="n">
        <v>4762</v>
      </c>
      <c r="G37" s="169" t="n">
        <f aca="false">F37-E37</f>
        <v>168</v>
      </c>
    </row>
    <row r="38" customFormat="false" ht="15.75" hidden="false" customHeight="true" outlineLevel="0" collapsed="false">
      <c r="A38" s="164"/>
      <c r="B38" s="177" t="s">
        <v>146</v>
      </c>
      <c r="C38" s="177"/>
      <c r="D38" s="170" t="n">
        <v>453</v>
      </c>
      <c r="E38" s="176" t="n">
        <v>472</v>
      </c>
      <c r="F38" s="170" t="n">
        <v>589</v>
      </c>
      <c r="G38" s="170" t="n">
        <f aca="false">F38-E38</f>
        <v>117</v>
      </c>
    </row>
    <row r="39" customFormat="false" ht="15.75" hidden="false" customHeight="false" outlineLevel="0" collapsed="false">
      <c r="A39" s="164"/>
      <c r="B39" s="158" t="s">
        <v>147</v>
      </c>
      <c r="C39" s="158"/>
      <c r="D39" s="169" t="n">
        <v>1027</v>
      </c>
      <c r="E39" s="175" t="n">
        <v>867</v>
      </c>
      <c r="F39" s="169" t="n">
        <v>998</v>
      </c>
      <c r="G39" s="169" t="n">
        <f aca="false">F39-E39</f>
        <v>131</v>
      </c>
    </row>
    <row r="40" customFormat="false" ht="15.75" hidden="false" customHeight="false" outlineLevel="0" collapsed="false">
      <c r="A40" s="164"/>
      <c r="B40" s="158" t="s">
        <v>148</v>
      </c>
      <c r="C40" s="158"/>
      <c r="D40" s="169" t="n">
        <v>12</v>
      </c>
      <c r="E40" s="175" t="n">
        <v>1</v>
      </c>
      <c r="F40" s="169" t="n">
        <v>7</v>
      </c>
      <c r="G40" s="169" t="n">
        <f aca="false">F40-E40</f>
        <v>6</v>
      </c>
    </row>
    <row r="41" customFormat="false" ht="15.75" hidden="false" customHeight="false" outlineLevel="0" collapsed="false">
      <c r="A41" s="164"/>
      <c r="B41" s="158" t="s">
        <v>149</v>
      </c>
      <c r="C41" s="158"/>
      <c r="D41" s="169" t="n">
        <v>53</v>
      </c>
      <c r="E41" s="175" t="n">
        <v>76</v>
      </c>
      <c r="F41" s="169" t="n">
        <v>68</v>
      </c>
      <c r="G41" s="170" t="n">
        <f aca="false">F41-E41</f>
        <v>-8</v>
      </c>
    </row>
    <row r="42" customFormat="false" ht="15.75" hidden="false" customHeight="false" outlineLevel="0" collapsed="false">
      <c r="A42" s="164"/>
      <c r="B42" s="158" t="s">
        <v>150</v>
      </c>
      <c r="C42" s="158"/>
      <c r="D42" s="170" t="n">
        <v>95</v>
      </c>
      <c r="E42" s="176" t="n">
        <v>117</v>
      </c>
      <c r="F42" s="170" t="n">
        <v>99</v>
      </c>
      <c r="G42" s="169" t="n">
        <f aca="false">F42-E42</f>
        <v>-18</v>
      </c>
    </row>
    <row r="43" customFormat="false" ht="16.5" hidden="false" customHeight="false" outlineLevel="0" collapsed="false">
      <c r="A43" s="164"/>
      <c r="B43" s="158" t="s">
        <v>151</v>
      </c>
      <c r="C43" s="158"/>
      <c r="D43" s="169" t="n">
        <v>79</v>
      </c>
      <c r="E43" s="175" t="n">
        <v>112</v>
      </c>
      <c r="F43" s="169" t="n">
        <v>138</v>
      </c>
      <c r="G43" s="178" t="n">
        <f aca="false">F43-E43</f>
        <v>26</v>
      </c>
    </row>
    <row r="44" customFormat="false" ht="29.25" hidden="false" customHeight="true" outlineLevel="0" collapsed="false">
      <c r="A44" s="164"/>
      <c r="B44" s="179" t="s">
        <v>152</v>
      </c>
      <c r="C44" s="179"/>
      <c r="D44" s="178" t="n">
        <v>606</v>
      </c>
      <c r="E44" s="180" t="n">
        <v>533</v>
      </c>
      <c r="F44" s="178" t="n">
        <v>584</v>
      </c>
      <c r="G44" s="181" t="n">
        <f aca="false">F44-E44</f>
        <v>51</v>
      </c>
    </row>
    <row r="45" customFormat="false" ht="16.5" hidden="false" customHeight="true" outlineLevel="0" collapsed="false">
      <c r="A45" s="182" t="s">
        <v>153</v>
      </c>
      <c r="B45" s="182"/>
      <c r="C45" s="182"/>
      <c r="D45" s="183" t="n">
        <v>164645</v>
      </c>
      <c r="E45" s="184" t="n">
        <v>161387</v>
      </c>
      <c r="F45" s="184" t="n">
        <v>164950</v>
      </c>
      <c r="G45" s="185" t="n">
        <f aca="false">F45-E45</f>
        <v>3563</v>
      </c>
    </row>
    <row r="46" customFormat="false" ht="12.75" hidden="false" customHeight="false" outlineLevel="0" collapsed="false">
      <c r="A46" s="186"/>
      <c r="B46" s="186"/>
      <c r="C46" s="186"/>
      <c r="D46" s="186"/>
    </row>
    <row r="47" customFormat="false" ht="12.75" hidden="false" customHeight="false" outlineLevel="0" collapsed="false">
      <c r="A47" s="186" t="s">
        <v>154</v>
      </c>
      <c r="B47" s="186"/>
      <c r="C47" s="186"/>
      <c r="D47" s="186"/>
    </row>
  </sheetData>
  <mergeCells count="41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87" t="s">
        <v>155</v>
      </c>
    </row>
    <row r="2" customFormat="false" ht="12.75" hidden="false" customHeight="false" outlineLevel="0" collapsed="false">
      <c r="F2" s="187"/>
    </row>
    <row r="3" customFormat="false" ht="12.75" hidden="false" customHeight="false" outlineLevel="0" collapsed="false">
      <c r="A3" s="188" t="s">
        <v>156</v>
      </c>
      <c r="B3" s="188"/>
      <c r="C3" s="188"/>
      <c r="D3" s="188"/>
      <c r="E3" s="188"/>
      <c r="F3" s="188"/>
    </row>
    <row r="4" customFormat="false" ht="12.75" hidden="false" customHeight="false" outlineLevel="0" collapsed="false">
      <c r="A4" s="188" t="s">
        <v>157</v>
      </c>
      <c r="B4" s="188"/>
      <c r="C4" s="188"/>
      <c r="D4" s="188"/>
      <c r="E4" s="188"/>
      <c r="F4" s="188"/>
    </row>
    <row r="5" customFormat="false" ht="13.5" hidden="false" customHeight="false" outlineLevel="0" collapsed="false"/>
    <row r="6" customFormat="false" ht="12.75" hidden="false" customHeight="true" outlineLevel="0" collapsed="false">
      <c r="A6" s="189" t="s">
        <v>110</v>
      </c>
      <c r="B6" s="190" t="s">
        <v>158</v>
      </c>
      <c r="C6" s="191" t="s">
        <v>159</v>
      </c>
      <c r="D6" s="191"/>
      <c r="E6" s="191"/>
      <c r="F6" s="191"/>
    </row>
    <row r="7" customFormat="false" ht="13.5" hidden="false" customHeight="false" outlineLevel="0" collapsed="false">
      <c r="A7" s="189"/>
      <c r="B7" s="190"/>
      <c r="C7" s="191"/>
      <c r="D7" s="191"/>
      <c r="E7" s="191"/>
      <c r="F7" s="191"/>
    </row>
    <row r="8" customFormat="false" ht="13.5" hidden="false" customHeight="true" outlineLevel="0" collapsed="false">
      <c r="A8" s="189"/>
      <c r="B8" s="190"/>
      <c r="C8" s="190" t="s">
        <v>160</v>
      </c>
      <c r="D8" s="192" t="s">
        <v>161</v>
      </c>
      <c r="E8" s="192"/>
      <c r="F8" s="192"/>
    </row>
    <row r="9" customFormat="false" ht="26.25" hidden="false" customHeight="false" outlineLevel="0" collapsed="false">
      <c r="A9" s="189"/>
      <c r="B9" s="190"/>
      <c r="C9" s="190"/>
      <c r="D9" s="193" t="s">
        <v>162</v>
      </c>
      <c r="E9" s="193" t="s">
        <v>163</v>
      </c>
      <c r="F9" s="194" t="s">
        <v>164</v>
      </c>
    </row>
    <row r="10" customFormat="false" ht="12.75" hidden="false" customHeight="false" outlineLevel="0" collapsed="false">
      <c r="A10" s="195"/>
      <c r="B10" s="196"/>
      <c r="C10" s="196"/>
      <c r="D10" s="196"/>
      <c r="E10" s="196"/>
      <c r="F10" s="197"/>
    </row>
    <row r="11" customFormat="false" ht="12.75" hidden="false" customHeight="false" outlineLevel="0" collapsed="false">
      <c r="A11" s="198" t="s">
        <v>165</v>
      </c>
      <c r="B11" s="199" t="n">
        <v>2010</v>
      </c>
      <c r="C11" s="199" t="n">
        <v>572</v>
      </c>
      <c r="D11" s="199" t="n">
        <v>128</v>
      </c>
      <c r="E11" s="199" t="n">
        <v>146</v>
      </c>
      <c r="F11" s="200" t="n">
        <v>180</v>
      </c>
    </row>
    <row r="12" customFormat="false" ht="13.5" hidden="false" customHeight="false" outlineLevel="0" collapsed="false">
      <c r="A12" s="201"/>
      <c r="B12" s="202" t="n">
        <v>2011</v>
      </c>
      <c r="C12" s="202" t="n">
        <v>260</v>
      </c>
      <c r="D12" s="202" t="n">
        <v>71</v>
      </c>
      <c r="E12" s="202" t="n">
        <v>43</v>
      </c>
      <c r="F12" s="203" t="n">
        <v>61</v>
      </c>
    </row>
    <row r="13" customFormat="false" ht="12.75" hidden="false" customHeight="false" outlineLevel="0" collapsed="false">
      <c r="A13" s="195"/>
      <c r="B13" s="196"/>
      <c r="C13" s="204"/>
      <c r="D13" s="204"/>
      <c r="E13" s="204"/>
      <c r="F13" s="205"/>
    </row>
    <row r="14" customFormat="false" ht="12.75" hidden="false" customHeight="false" outlineLevel="0" collapsed="false">
      <c r="A14" s="198" t="s">
        <v>166</v>
      </c>
      <c r="B14" s="199" t="n">
        <v>2010</v>
      </c>
      <c r="C14" s="199" t="n">
        <v>143</v>
      </c>
      <c r="D14" s="199" t="n">
        <v>50</v>
      </c>
      <c r="E14" s="199" t="n">
        <v>30</v>
      </c>
      <c r="F14" s="200" t="n">
        <v>34</v>
      </c>
    </row>
    <row r="15" customFormat="false" ht="12.75" hidden="false" customHeight="false" outlineLevel="0" collapsed="false">
      <c r="A15" s="206"/>
      <c r="B15" s="207" t="n">
        <v>2011</v>
      </c>
      <c r="C15" s="207" t="n">
        <v>57</v>
      </c>
      <c r="D15" s="207" t="n">
        <v>29</v>
      </c>
      <c r="E15" s="207" t="n">
        <v>12</v>
      </c>
      <c r="F15" s="208" t="n">
        <v>14</v>
      </c>
    </row>
    <row r="16" customFormat="false" ht="12.75" hidden="false" customHeight="false" outlineLevel="0" collapsed="false">
      <c r="A16" s="209"/>
      <c r="B16" s="210"/>
      <c r="C16" s="210"/>
      <c r="D16" s="210"/>
      <c r="E16" s="210"/>
      <c r="F16" s="211"/>
    </row>
    <row r="17" customFormat="false" ht="12.75" hidden="false" customHeight="false" outlineLevel="0" collapsed="false">
      <c r="A17" s="198" t="s">
        <v>167</v>
      </c>
      <c r="B17" s="199" t="n">
        <v>2010</v>
      </c>
      <c r="C17" s="199" t="n">
        <v>222</v>
      </c>
      <c r="D17" s="199" t="n">
        <v>18</v>
      </c>
      <c r="E17" s="199" t="n">
        <v>93</v>
      </c>
      <c r="F17" s="200" t="n">
        <v>98</v>
      </c>
    </row>
    <row r="18" customFormat="false" ht="12.75" hidden="false" customHeight="false" outlineLevel="0" collapsed="false">
      <c r="A18" s="206"/>
      <c r="B18" s="207" t="n">
        <v>2011</v>
      </c>
      <c r="C18" s="207" t="n">
        <v>10</v>
      </c>
      <c r="D18" s="207" t="n">
        <v>1</v>
      </c>
      <c r="E18" s="207" t="n">
        <v>3</v>
      </c>
      <c r="F18" s="208" t="n">
        <v>1</v>
      </c>
    </row>
    <row r="19" customFormat="false" ht="12.75" hidden="false" customHeight="false" outlineLevel="0" collapsed="false">
      <c r="A19" s="209"/>
      <c r="B19" s="210"/>
      <c r="C19" s="210"/>
      <c r="D19" s="210"/>
      <c r="E19" s="210"/>
      <c r="F19" s="211"/>
    </row>
    <row r="20" customFormat="false" ht="12.75" hidden="false" customHeight="false" outlineLevel="0" collapsed="false">
      <c r="A20" s="198" t="s">
        <v>168</v>
      </c>
      <c r="B20" s="199" t="n">
        <v>2010</v>
      </c>
      <c r="C20" s="199" t="n">
        <v>62</v>
      </c>
      <c r="D20" s="199" t="n">
        <v>13</v>
      </c>
      <c r="E20" s="199" t="n">
        <v>3</v>
      </c>
      <c r="F20" s="200" t="n">
        <v>16</v>
      </c>
    </row>
    <row r="21" customFormat="false" ht="12.75" hidden="false" customHeight="false" outlineLevel="0" collapsed="false">
      <c r="A21" s="206" t="s">
        <v>169</v>
      </c>
      <c r="B21" s="207" t="n">
        <v>2011</v>
      </c>
      <c r="C21" s="207" t="n">
        <v>1</v>
      </c>
      <c r="D21" s="207" t="n">
        <v>0</v>
      </c>
      <c r="E21" s="207" t="n">
        <v>0</v>
      </c>
      <c r="F21" s="208" t="n">
        <v>0</v>
      </c>
    </row>
    <row r="22" customFormat="false" ht="12.75" hidden="false" customHeight="false" outlineLevel="0" collapsed="false">
      <c r="A22" s="209"/>
      <c r="B22" s="210"/>
      <c r="C22" s="210"/>
      <c r="D22" s="210"/>
      <c r="E22" s="210"/>
      <c r="F22" s="211"/>
    </row>
    <row r="23" customFormat="false" ht="12.75" hidden="false" customHeight="false" outlineLevel="0" collapsed="false">
      <c r="A23" s="198" t="s">
        <v>170</v>
      </c>
      <c r="B23" s="199" t="n">
        <v>2010</v>
      </c>
      <c r="C23" s="199" t="n">
        <v>136</v>
      </c>
      <c r="D23" s="199" t="n">
        <v>46</v>
      </c>
      <c r="E23" s="199" t="n">
        <v>18</v>
      </c>
      <c r="F23" s="200" t="n">
        <v>28</v>
      </c>
    </row>
    <row r="24" customFormat="false" ht="13.5" hidden="false" customHeight="false" outlineLevel="0" collapsed="false">
      <c r="A24" s="206" t="s">
        <v>171</v>
      </c>
      <c r="B24" s="207" t="n">
        <v>2011</v>
      </c>
      <c r="C24" s="207" t="n">
        <v>169</v>
      </c>
      <c r="D24" s="207" t="n">
        <v>40</v>
      </c>
      <c r="E24" s="207" t="n">
        <v>15</v>
      </c>
      <c r="F24" s="208" t="n">
        <v>38</v>
      </c>
    </row>
    <row r="25" customFormat="false" ht="12.75" hidden="false" customHeight="false" outlineLevel="0" collapsed="false">
      <c r="A25" s="195"/>
      <c r="B25" s="204"/>
      <c r="C25" s="204"/>
      <c r="D25" s="204"/>
      <c r="E25" s="204"/>
      <c r="F25" s="205"/>
    </row>
    <row r="26" customFormat="false" ht="12.75" hidden="false" customHeight="false" outlineLevel="0" collapsed="false">
      <c r="A26" s="198" t="s">
        <v>172</v>
      </c>
      <c r="B26" s="199" t="n">
        <v>2010</v>
      </c>
      <c r="C26" s="199" t="n">
        <v>722</v>
      </c>
      <c r="D26" s="199" t="n">
        <v>131</v>
      </c>
      <c r="E26" s="199" t="n">
        <v>140</v>
      </c>
      <c r="F26" s="200" t="n">
        <v>108</v>
      </c>
    </row>
    <row r="27" customFormat="false" ht="13.5" hidden="false" customHeight="false" outlineLevel="0" collapsed="false">
      <c r="A27" s="201"/>
      <c r="B27" s="202" t="n">
        <v>2011</v>
      </c>
      <c r="C27" s="202" t="n">
        <v>35</v>
      </c>
      <c r="D27" s="202" t="n">
        <v>8</v>
      </c>
      <c r="E27" s="202" t="n">
        <v>8</v>
      </c>
      <c r="F27" s="203" t="n">
        <v>7</v>
      </c>
    </row>
    <row r="28" customFormat="false" ht="12.75" hidden="false" customHeight="false" outlineLevel="0" collapsed="false">
      <c r="A28" s="195"/>
      <c r="B28" s="204"/>
      <c r="C28" s="204"/>
      <c r="D28" s="204"/>
      <c r="E28" s="204"/>
      <c r="F28" s="205"/>
    </row>
    <row r="29" customFormat="false" ht="12.75" hidden="false" customHeight="false" outlineLevel="0" collapsed="false">
      <c r="A29" s="198" t="s">
        <v>173</v>
      </c>
      <c r="B29" s="199" t="n">
        <v>2010</v>
      </c>
      <c r="C29" s="199" t="n">
        <v>1719</v>
      </c>
      <c r="D29" s="199" t="n">
        <v>1048</v>
      </c>
      <c r="E29" s="199" t="n">
        <v>148</v>
      </c>
      <c r="F29" s="200" t="n">
        <v>403</v>
      </c>
    </row>
    <row r="30" customFormat="false" ht="13.5" hidden="false" customHeight="false" outlineLevel="0" collapsed="false">
      <c r="A30" s="201"/>
      <c r="B30" s="202" t="n">
        <v>2011</v>
      </c>
      <c r="C30" s="202" t="n">
        <v>309</v>
      </c>
      <c r="D30" s="202" t="n">
        <v>175</v>
      </c>
      <c r="E30" s="202" t="n">
        <v>27</v>
      </c>
      <c r="F30" s="203" t="n">
        <v>76</v>
      </c>
    </row>
    <row r="31" customFormat="false" ht="6.75" hidden="false" customHeight="true" outlineLevel="0" collapsed="false">
      <c r="A31" s="195"/>
      <c r="B31" s="204"/>
      <c r="C31" s="204"/>
      <c r="D31" s="204"/>
      <c r="E31" s="204"/>
      <c r="F31" s="205"/>
    </row>
    <row r="32" customFormat="false" ht="23.25" hidden="false" customHeight="true" outlineLevel="0" collapsed="false">
      <c r="A32" s="212" t="s">
        <v>174</v>
      </c>
      <c r="B32" s="199" t="n">
        <v>2010</v>
      </c>
      <c r="C32" s="199" t="n">
        <v>0</v>
      </c>
      <c r="D32" s="199" t="n">
        <v>0</v>
      </c>
      <c r="E32" s="199" t="n">
        <v>0</v>
      </c>
      <c r="F32" s="200" t="n">
        <v>0</v>
      </c>
    </row>
    <row r="33" customFormat="false" ht="13.5" hidden="false" customHeight="false" outlineLevel="0" collapsed="false">
      <c r="A33" s="201" t="s">
        <v>175</v>
      </c>
      <c r="B33" s="202" t="n">
        <v>2011</v>
      </c>
      <c r="C33" s="202" t="n">
        <v>0</v>
      </c>
      <c r="D33" s="202" t="n">
        <v>0</v>
      </c>
      <c r="E33" s="202" t="n">
        <v>0</v>
      </c>
      <c r="F33" s="203" t="n">
        <v>0</v>
      </c>
    </row>
    <row r="34" customFormat="false" ht="12.75" hidden="false" customHeight="false" outlineLevel="0" collapsed="false">
      <c r="A34" s="198"/>
      <c r="B34" s="199"/>
      <c r="C34" s="199"/>
      <c r="D34" s="199"/>
      <c r="E34" s="199"/>
      <c r="F34" s="200"/>
    </row>
    <row r="35" customFormat="false" ht="12.75" hidden="false" customHeight="false" outlineLevel="0" collapsed="false">
      <c r="A35" s="198" t="s">
        <v>176</v>
      </c>
      <c r="B35" s="199" t="n">
        <v>2010</v>
      </c>
      <c r="C35" s="199" t="n">
        <v>0</v>
      </c>
      <c r="D35" s="199" t="n">
        <v>0</v>
      </c>
      <c r="E35" s="199" t="n">
        <v>0</v>
      </c>
      <c r="F35" s="200" t="n">
        <v>0</v>
      </c>
    </row>
    <row r="36" customFormat="false" ht="13.5" hidden="false" customHeight="false" outlineLevel="0" collapsed="false">
      <c r="A36" s="198" t="s">
        <v>177</v>
      </c>
      <c r="B36" s="199" t="n">
        <v>2011</v>
      </c>
      <c r="C36" s="199" t="n">
        <v>67</v>
      </c>
      <c r="D36" s="199" t="n">
        <v>13</v>
      </c>
      <c r="E36" s="199" t="n">
        <v>19</v>
      </c>
      <c r="F36" s="200" t="n">
        <v>38</v>
      </c>
    </row>
    <row r="37" customFormat="false" ht="12.75" hidden="false" customHeight="false" outlineLevel="0" collapsed="false">
      <c r="A37" s="195"/>
      <c r="B37" s="204"/>
      <c r="C37" s="204"/>
      <c r="D37" s="204"/>
      <c r="E37" s="204"/>
      <c r="F37" s="205"/>
    </row>
    <row r="38" customFormat="false" ht="12.75" hidden="false" customHeight="false" outlineLevel="0" collapsed="false">
      <c r="A38" s="198" t="s">
        <v>178</v>
      </c>
      <c r="B38" s="199" t="n">
        <v>2010</v>
      </c>
      <c r="C38" s="199" t="n">
        <v>184</v>
      </c>
      <c r="D38" s="199" t="n">
        <v>15</v>
      </c>
      <c r="E38" s="199" t="n">
        <v>63</v>
      </c>
      <c r="F38" s="200" t="n">
        <v>136</v>
      </c>
    </row>
    <row r="39" customFormat="false" ht="13.5" hidden="false" customHeight="false" outlineLevel="0" collapsed="false">
      <c r="A39" s="198"/>
      <c r="B39" s="199" t="n">
        <v>2011</v>
      </c>
      <c r="C39" s="199" t="n">
        <v>108</v>
      </c>
      <c r="D39" s="199" t="n">
        <v>4</v>
      </c>
      <c r="E39" s="199" t="n">
        <v>55</v>
      </c>
      <c r="F39" s="200" t="n">
        <v>93</v>
      </c>
    </row>
    <row r="40" customFormat="false" ht="12.75" hidden="false" customHeight="true" outlineLevel="0" collapsed="false">
      <c r="A40" s="213" t="s">
        <v>179</v>
      </c>
      <c r="B40" s="204"/>
      <c r="C40" s="204"/>
      <c r="D40" s="204"/>
      <c r="E40" s="204"/>
      <c r="F40" s="205"/>
    </row>
    <row r="41" customFormat="false" ht="12.75" hidden="false" customHeight="false" outlineLevel="0" collapsed="false">
      <c r="A41" s="213"/>
      <c r="B41" s="199" t="n">
        <v>2010</v>
      </c>
      <c r="C41" s="199" t="n">
        <f aca="false">SUM(C11+C26+C29+C32+C35+C38)</f>
        <v>3197</v>
      </c>
      <c r="D41" s="199" t="n">
        <f aca="false">SUM(D11+D26+D29+D32+D35+D38)</f>
        <v>1322</v>
      </c>
      <c r="E41" s="199" t="n">
        <f aca="false">SUM(E11+E26+E29+E32+E35+E38)</f>
        <v>497</v>
      </c>
      <c r="F41" s="199" t="n">
        <f aca="false">SUM(F11+F26+F29+F32+F35+F38)</f>
        <v>827</v>
      </c>
    </row>
    <row r="42" customFormat="false" ht="12.75" hidden="false" customHeight="false" outlineLevel="0" collapsed="false">
      <c r="A42" s="213"/>
      <c r="B42" s="214" t="s">
        <v>180</v>
      </c>
      <c r="C42" s="215" t="n">
        <v>100</v>
      </c>
      <c r="D42" s="215" t="n">
        <f aca="false">D41/C41*100</f>
        <v>41.3512668126368</v>
      </c>
      <c r="E42" s="215" t="n">
        <f aca="false">E41/C41*100</f>
        <v>15.5458242101971</v>
      </c>
      <c r="F42" s="216" t="n">
        <f aca="false">F41/C41*100</f>
        <v>25.868001251173</v>
      </c>
    </row>
    <row r="43" customFormat="false" ht="12.75" hidden="false" customHeight="false" outlineLevel="0" collapsed="false">
      <c r="A43" s="213"/>
      <c r="B43" s="214"/>
      <c r="C43" s="215"/>
      <c r="D43" s="214"/>
      <c r="E43" s="214"/>
      <c r="F43" s="217"/>
    </row>
    <row r="44" customFormat="false" ht="12.75" hidden="false" customHeight="false" outlineLevel="0" collapsed="false">
      <c r="A44" s="213"/>
      <c r="B44" s="199" t="n">
        <v>2011</v>
      </c>
      <c r="C44" s="199" t="n">
        <f aca="false">SUM(C12+C27+C30+C33+C36+C39)</f>
        <v>779</v>
      </c>
      <c r="D44" s="199" t="n">
        <f aca="false">SUM(D12+D27+D30+D33+D36+D39)</f>
        <v>271</v>
      </c>
      <c r="E44" s="199" t="n">
        <f aca="false">SUM(E12+E27+E30+E33+E36+E39)</f>
        <v>152</v>
      </c>
      <c r="F44" s="199" t="n">
        <f aca="false">SUM(F12+F27+F30+F33+F36+F39)</f>
        <v>275</v>
      </c>
    </row>
    <row r="45" customFormat="false" ht="13.5" hidden="false" customHeight="false" outlineLevel="0" collapsed="false">
      <c r="A45" s="213"/>
      <c r="B45" s="218" t="s">
        <v>180</v>
      </c>
      <c r="C45" s="219" t="n">
        <v>100</v>
      </c>
      <c r="D45" s="219" t="n">
        <f aca="false">D44/C44*100</f>
        <v>34.788189987163</v>
      </c>
      <c r="E45" s="219" t="n">
        <f aca="false">E44/C44*100</f>
        <v>19.5121951219512</v>
      </c>
      <c r="F45" s="220" t="n">
        <f aca="false">F44/C44*100</f>
        <v>35.3016688061617</v>
      </c>
    </row>
    <row r="47" customFormat="false" ht="12.75" hidden="false" customHeight="false" outlineLevel="0" collapsed="false">
      <c r="A47" s="52" t="s">
        <v>181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2" t="s">
        <v>182</v>
      </c>
      <c r="G1" s="2"/>
    </row>
    <row r="3" s="221" customFormat="true" ht="15" hidden="false" customHeight="false" outlineLevel="0" collapsed="false">
      <c r="A3" s="2" t="s">
        <v>183</v>
      </c>
      <c r="B3" s="2"/>
      <c r="C3" s="2"/>
      <c r="D3" s="2"/>
      <c r="E3" s="2"/>
      <c r="F3" s="2"/>
      <c r="G3" s="2"/>
    </row>
    <row r="4" s="221" customFormat="true" ht="18" hidden="false" customHeight="true" outlineLevel="0" collapsed="false">
      <c r="A4" s="2" t="s">
        <v>184</v>
      </c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22"/>
    </row>
    <row r="6" customFormat="false" ht="16.5" hidden="false" customHeight="true" outlineLevel="0" collapsed="false">
      <c r="A6" s="223"/>
      <c r="B6" s="224" t="s">
        <v>185</v>
      </c>
      <c r="C6" s="224"/>
      <c r="D6" s="224"/>
      <c r="E6" s="224"/>
      <c r="F6" s="224"/>
      <c r="G6" s="224"/>
    </row>
    <row r="7" customFormat="false" ht="15.75" hidden="false" customHeight="true" outlineLevel="0" collapsed="false">
      <c r="A7" s="225"/>
      <c r="B7" s="226" t="s">
        <v>186</v>
      </c>
      <c r="C7" s="226"/>
      <c r="D7" s="226" t="s">
        <v>187</v>
      </c>
      <c r="E7" s="226"/>
      <c r="F7" s="226" t="s">
        <v>188</v>
      </c>
      <c r="G7" s="226"/>
    </row>
    <row r="8" customFormat="false" ht="16.5" hidden="false" customHeight="true" outlineLevel="0" collapsed="false">
      <c r="A8" s="227" t="s">
        <v>189</v>
      </c>
      <c r="B8" s="228" t="s">
        <v>190</v>
      </c>
      <c r="C8" s="229" t="s">
        <v>191</v>
      </c>
      <c r="D8" s="228" t="s">
        <v>190</v>
      </c>
      <c r="E8" s="229" t="s">
        <v>191</v>
      </c>
      <c r="F8" s="228" t="s">
        <v>190</v>
      </c>
      <c r="G8" s="229" t="s">
        <v>191</v>
      </c>
      <c r="I8" s="230"/>
    </row>
    <row r="9" customFormat="false" ht="12.75" hidden="false" customHeight="false" outlineLevel="0" collapsed="false">
      <c r="A9" s="231"/>
      <c r="B9" s="228"/>
      <c r="C9" s="229"/>
      <c r="D9" s="228"/>
      <c r="E9" s="229"/>
      <c r="F9" s="228"/>
      <c r="G9" s="229"/>
    </row>
    <row r="10" customFormat="false" ht="13.5" hidden="false" customHeight="false" outlineLevel="0" collapsed="false">
      <c r="A10" s="232"/>
      <c r="B10" s="228"/>
      <c r="C10" s="229"/>
      <c r="D10" s="228"/>
      <c r="E10" s="229"/>
      <c r="F10" s="228"/>
      <c r="G10" s="229"/>
    </row>
    <row r="11" customFormat="false" ht="16.5" hidden="false" customHeight="true" outlineLevel="0" collapsed="false">
      <c r="A11" s="233" t="s">
        <v>192</v>
      </c>
      <c r="B11" s="234" t="n">
        <v>14.1</v>
      </c>
      <c r="C11" s="235" t="n">
        <f aca="false">B11/B27*100</f>
        <v>106.818181818182</v>
      </c>
      <c r="D11" s="234" t="n">
        <v>13.7</v>
      </c>
      <c r="E11" s="235" t="n">
        <v>107.826086956522</v>
      </c>
      <c r="F11" s="234" t="n">
        <v>13.9</v>
      </c>
      <c r="G11" s="236" t="n">
        <f aca="false">F11/F27*100</f>
        <v>105.30303030303</v>
      </c>
    </row>
    <row r="12" customFormat="false" ht="16.5" hidden="false" customHeight="true" outlineLevel="0" collapsed="false">
      <c r="A12" s="237" t="s">
        <v>193</v>
      </c>
      <c r="B12" s="238" t="n">
        <v>17.5</v>
      </c>
      <c r="C12" s="239" t="n">
        <f aca="false">B12/B27*100</f>
        <v>132.575757575758</v>
      </c>
      <c r="D12" s="238" t="n">
        <v>17.4</v>
      </c>
      <c r="E12" s="239" t="n">
        <v>133.04347826087</v>
      </c>
      <c r="F12" s="238" t="n">
        <v>17.7</v>
      </c>
      <c r="G12" s="240" t="n">
        <f aca="false">F12/$F$27*100</f>
        <v>134.090909090909</v>
      </c>
    </row>
    <row r="13" customFormat="false" ht="15" hidden="false" customHeight="false" outlineLevel="0" collapsed="false">
      <c r="A13" s="237" t="s">
        <v>194</v>
      </c>
      <c r="B13" s="241" t="n">
        <v>13.9</v>
      </c>
      <c r="C13" s="242" t="n">
        <f aca="false">B13/B27*100</f>
        <v>105.30303030303</v>
      </c>
      <c r="D13" s="241" t="n">
        <v>13.8</v>
      </c>
      <c r="E13" s="242" t="n">
        <v>104.347826086957</v>
      </c>
      <c r="F13" s="241" t="n">
        <v>14.1</v>
      </c>
      <c r="G13" s="240" t="n">
        <f aca="false">F13/$F$27*100</f>
        <v>106.818181818182</v>
      </c>
    </row>
    <row r="14" customFormat="false" ht="15" hidden="false" customHeight="false" outlineLevel="0" collapsed="false">
      <c r="A14" s="237" t="s">
        <v>195</v>
      </c>
      <c r="B14" s="238" t="n">
        <v>17.7</v>
      </c>
      <c r="C14" s="239" t="n">
        <f aca="false">B14/B27*100</f>
        <v>134.090909090909</v>
      </c>
      <c r="D14" s="238" t="n">
        <v>16.7</v>
      </c>
      <c r="E14" s="239" t="n">
        <v>127.826086956522</v>
      </c>
      <c r="F14" s="238" t="n">
        <v>16.7</v>
      </c>
      <c r="G14" s="240" t="n">
        <f aca="false">F14/$F$27*100</f>
        <v>126.515151515152</v>
      </c>
    </row>
    <row r="15" customFormat="false" ht="15" hidden="false" customHeight="false" outlineLevel="0" collapsed="false">
      <c r="A15" s="243" t="s">
        <v>196</v>
      </c>
      <c r="B15" s="241" t="n">
        <v>13.2</v>
      </c>
      <c r="C15" s="242" t="n">
        <f aca="false">B15/B27*100</f>
        <v>100</v>
      </c>
      <c r="D15" s="241" t="n">
        <v>12.8</v>
      </c>
      <c r="E15" s="242" t="n">
        <v>99.1304347826087</v>
      </c>
      <c r="F15" s="241" t="n">
        <v>13</v>
      </c>
      <c r="G15" s="240" t="n">
        <f aca="false">F15/$F$27*100</f>
        <v>98.4848484848485</v>
      </c>
    </row>
    <row r="16" customFormat="false" ht="15" hidden="false" customHeight="false" outlineLevel="0" collapsed="false">
      <c r="A16" s="244" t="s">
        <v>197</v>
      </c>
      <c r="B16" s="238" t="n">
        <v>10.8</v>
      </c>
      <c r="C16" s="239" t="n">
        <f aca="false">B16/B27*100</f>
        <v>81.8181818181818</v>
      </c>
      <c r="D16" s="238" t="n">
        <v>11</v>
      </c>
      <c r="E16" s="239" t="n">
        <v>83.4782608695652</v>
      </c>
      <c r="F16" s="238" t="n">
        <v>11.2</v>
      </c>
      <c r="G16" s="240" t="n">
        <f aca="false">F16/$F$27*100</f>
        <v>84.8484848484848</v>
      </c>
    </row>
    <row r="17" customFormat="false" ht="15" hidden="false" customHeight="false" outlineLevel="0" collapsed="false">
      <c r="A17" s="244" t="s">
        <v>198</v>
      </c>
      <c r="B17" s="241" t="n">
        <v>9.8</v>
      </c>
      <c r="C17" s="242" t="n">
        <f aca="false">B17/B27*100</f>
        <v>74.2424242424243</v>
      </c>
      <c r="D17" s="241" t="n">
        <v>9.8</v>
      </c>
      <c r="E17" s="242" t="n">
        <v>77.3913043478261</v>
      </c>
      <c r="F17" s="241" t="n">
        <v>10</v>
      </c>
      <c r="G17" s="240" t="n">
        <f aca="false">F17/$F$27*100</f>
        <v>75.7575757575758</v>
      </c>
    </row>
    <row r="18" customFormat="false" ht="15" hidden="false" customHeight="false" outlineLevel="0" collapsed="false">
      <c r="A18" s="237" t="s">
        <v>199</v>
      </c>
      <c r="B18" s="238" t="n">
        <v>14.2</v>
      </c>
      <c r="C18" s="239" t="n">
        <f aca="false">B18/B27*100</f>
        <v>107.575757575758</v>
      </c>
      <c r="D18" s="238" t="n">
        <v>14.2</v>
      </c>
      <c r="E18" s="239" t="n">
        <v>105.217391304348</v>
      </c>
      <c r="F18" s="238" t="n">
        <v>14.3</v>
      </c>
      <c r="G18" s="240" t="n">
        <f aca="false">F18/$F$27*100</f>
        <v>108.333333333333</v>
      </c>
    </row>
    <row r="19" customFormat="false" ht="15" hidden="false" customHeight="false" outlineLevel="0" collapsed="false">
      <c r="A19" s="243" t="s">
        <v>200</v>
      </c>
      <c r="B19" s="241" t="n">
        <v>16.8</v>
      </c>
      <c r="C19" s="242" t="n">
        <f aca="false">B19/B27*100</f>
        <v>127.272727272727</v>
      </c>
      <c r="D19" s="241" t="n">
        <v>16.4</v>
      </c>
      <c r="E19" s="242" t="n">
        <v>128.695652173913</v>
      </c>
      <c r="F19" s="241" t="n">
        <v>16.7</v>
      </c>
      <c r="G19" s="240" t="n">
        <f aca="false">F19/$F$27*100</f>
        <v>126.515151515152</v>
      </c>
    </row>
    <row r="20" customFormat="false" ht="15" hidden="false" customHeight="false" outlineLevel="0" collapsed="false">
      <c r="A20" s="244" t="s">
        <v>201</v>
      </c>
      <c r="B20" s="238" t="n">
        <v>13.9</v>
      </c>
      <c r="C20" s="239" t="n">
        <f aca="false">B20/B27*100</f>
        <v>105.30303030303</v>
      </c>
      <c r="D20" s="238" t="n">
        <v>14.1</v>
      </c>
      <c r="E20" s="239" t="n">
        <v>106.95652173913</v>
      </c>
      <c r="F20" s="238" t="n">
        <v>14.3</v>
      </c>
      <c r="G20" s="240" t="n">
        <f aca="false">F20/$F$27*100</f>
        <v>108.333333333333</v>
      </c>
    </row>
    <row r="21" customFormat="false" ht="15" hidden="false" customHeight="false" outlineLevel="0" collapsed="false">
      <c r="A21" s="244" t="s">
        <v>202</v>
      </c>
      <c r="B21" s="241" t="n">
        <v>13.2</v>
      </c>
      <c r="C21" s="242" t="n">
        <f aca="false">B21/B27*100</f>
        <v>100</v>
      </c>
      <c r="D21" s="241" t="n">
        <v>13.1</v>
      </c>
      <c r="E21" s="242" t="n">
        <v>101.739130434783</v>
      </c>
      <c r="F21" s="241" t="n">
        <v>13.4</v>
      </c>
      <c r="G21" s="240" t="n">
        <f aca="false">F21/$F$27*100</f>
        <v>101.515151515152</v>
      </c>
    </row>
    <row r="22" customFormat="false" ht="15" hidden="false" customHeight="false" outlineLevel="0" collapsed="false">
      <c r="A22" s="237" t="s">
        <v>203</v>
      </c>
      <c r="B22" s="238" t="n">
        <v>10.4</v>
      </c>
      <c r="C22" s="239" t="n">
        <f aca="false">B22/B27*100</f>
        <v>78.7878787878788</v>
      </c>
      <c r="D22" s="238" t="n">
        <v>10.6</v>
      </c>
      <c r="E22" s="239" t="n">
        <v>83.4782608695652</v>
      </c>
      <c r="F22" s="238" t="n">
        <v>10.8</v>
      </c>
      <c r="G22" s="240" t="n">
        <f aca="false">F22/$F$27*100</f>
        <v>81.8181818181818</v>
      </c>
    </row>
    <row r="23" customFormat="false" ht="15" hidden="false" customHeight="false" outlineLevel="0" collapsed="false">
      <c r="A23" s="237" t="s">
        <v>204</v>
      </c>
      <c r="B23" s="241" t="n">
        <v>16.2</v>
      </c>
      <c r="C23" s="242" t="n">
        <f aca="false">B23/B27*100</f>
        <v>122.727272727273</v>
      </c>
      <c r="D23" s="241" t="n">
        <v>15.6</v>
      </c>
      <c r="E23" s="242" t="n">
        <v>120.869565217391</v>
      </c>
      <c r="F23" s="241" t="n">
        <v>15.9</v>
      </c>
      <c r="G23" s="240" t="n">
        <f aca="false">F23/$F$27*100</f>
        <v>120.454545454545</v>
      </c>
    </row>
    <row r="24" customFormat="false" ht="15" hidden="false" customHeight="false" outlineLevel="0" collapsed="false">
      <c r="A24" s="237" t="s">
        <v>205</v>
      </c>
      <c r="B24" s="238" t="n">
        <v>22.1</v>
      </c>
      <c r="C24" s="239" t="n">
        <f aca="false">B24/B27*100</f>
        <v>167.424242424242</v>
      </c>
      <c r="D24" s="238" t="n">
        <v>21.1</v>
      </c>
      <c r="E24" s="239" t="n">
        <v>162.608695652174</v>
      </c>
      <c r="F24" s="238" t="n">
        <v>21.5</v>
      </c>
      <c r="G24" s="240" t="n">
        <f aca="false">F24/$F$27*100</f>
        <v>162.878787878788</v>
      </c>
    </row>
    <row r="25" customFormat="false" ht="15" hidden="false" customHeight="false" outlineLevel="0" collapsed="false">
      <c r="A25" s="237" t="s">
        <v>206</v>
      </c>
      <c r="B25" s="238" t="n">
        <v>10.2</v>
      </c>
      <c r="C25" s="239" t="n">
        <f aca="false">B25/B27*100</f>
        <v>77.2727272727273</v>
      </c>
      <c r="D25" s="238" t="n">
        <v>9.8</v>
      </c>
      <c r="E25" s="239" t="n">
        <v>74.7826086956522</v>
      </c>
      <c r="F25" s="238" t="n">
        <v>10</v>
      </c>
      <c r="G25" s="240" t="n">
        <f aca="false">F25/$F$27*100</f>
        <v>75.7575757575758</v>
      </c>
    </row>
    <row r="26" customFormat="false" ht="15.75" hidden="false" customHeight="false" outlineLevel="0" collapsed="false">
      <c r="A26" s="245" t="s">
        <v>207</v>
      </c>
      <c r="B26" s="246" t="n">
        <v>18.6</v>
      </c>
      <c r="C26" s="247" t="n">
        <f aca="false">B26/B27*100</f>
        <v>140.909090909091</v>
      </c>
      <c r="D26" s="246" t="n">
        <v>18.5</v>
      </c>
      <c r="E26" s="247" t="n">
        <v>140</v>
      </c>
      <c r="F26" s="246" t="n">
        <v>18.6</v>
      </c>
      <c r="G26" s="248" t="n">
        <f aca="false">F26/F27*100</f>
        <v>140.909090909091</v>
      </c>
    </row>
    <row r="27" customFormat="false" ht="16.5" hidden="false" customHeight="false" outlineLevel="0" collapsed="false">
      <c r="A27" s="249" t="s">
        <v>208</v>
      </c>
      <c r="B27" s="246" t="n">
        <v>13.2</v>
      </c>
      <c r="C27" s="247" t="n">
        <v>100</v>
      </c>
      <c r="D27" s="246" t="n">
        <v>13</v>
      </c>
      <c r="E27" s="247" t="n">
        <v>100</v>
      </c>
      <c r="F27" s="246" t="n">
        <v>13.2</v>
      </c>
      <c r="G27" s="248" t="n">
        <v>100</v>
      </c>
    </row>
    <row r="28" customFormat="false" ht="15.75" hidden="false" customHeight="false" outlineLevel="0" collapsed="false">
      <c r="A28" s="250"/>
      <c r="B28" s="251"/>
      <c r="C28" s="252"/>
      <c r="D28" s="252"/>
      <c r="E28" s="252"/>
      <c r="F28" s="252"/>
      <c r="G28" s="252"/>
    </row>
    <row r="29" customFormat="false" ht="12.75" hidden="false" customHeight="false" outlineLevel="0" collapsed="false">
      <c r="A29" s="186" t="s">
        <v>209</v>
      </c>
      <c r="D29" s="186"/>
      <c r="E29" s="186"/>
      <c r="F29" s="186"/>
      <c r="G29" s="186"/>
    </row>
    <row r="30" customFormat="false" ht="12.75" hidden="false" customHeight="false" outlineLevel="0" collapsed="false">
      <c r="A30" s="51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186"/>
      <c r="B31" s="186"/>
      <c r="C31" s="186"/>
      <c r="D31" s="186"/>
      <c r="E31" s="186"/>
      <c r="F31" s="186"/>
      <c r="G31" s="186"/>
    </row>
    <row r="32" s="253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186"/>
    </row>
    <row r="34" customFormat="false" ht="12.75" hidden="false" customHeight="false" outlineLevel="0" collapsed="false">
      <c r="A34" s="186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210</v>
      </c>
    </row>
    <row r="3" customFormat="false" ht="15" hidden="false" customHeight="true" outlineLevel="0" collapsed="false">
      <c r="A3" s="149" t="s">
        <v>211</v>
      </c>
      <c r="B3" s="149"/>
      <c r="C3" s="149"/>
      <c r="D3" s="149"/>
      <c r="E3" s="149"/>
    </row>
    <row r="4" customFormat="false" ht="12.75" hidden="false" customHeight="true" outlineLevel="0" collapsed="false">
      <c r="A4" s="149"/>
      <c r="B4" s="149"/>
      <c r="C4" s="149"/>
      <c r="D4" s="149"/>
      <c r="E4" s="149"/>
    </row>
    <row r="5" customFormat="false" ht="13.5" hidden="false" customHeight="true" outlineLevel="0" collapsed="false">
      <c r="A5" s="149" t="s">
        <v>212</v>
      </c>
      <c r="B5" s="149"/>
      <c r="C5" s="149"/>
      <c r="D5" s="149"/>
      <c r="E5" s="149"/>
    </row>
    <row r="6" customFormat="false" ht="13.5" hidden="false" customHeight="true" outlineLevel="0" collapsed="false">
      <c r="A6" s="148"/>
      <c r="B6" s="148"/>
      <c r="C6" s="148"/>
      <c r="D6" s="148"/>
      <c r="E6" s="148"/>
    </row>
    <row r="7" customFormat="false" ht="13.5" hidden="false" customHeight="true" outlineLevel="0" collapsed="false">
      <c r="A7" s="148"/>
      <c r="B7" s="148"/>
      <c r="C7" s="148"/>
      <c r="D7" s="148"/>
      <c r="E7" s="148"/>
    </row>
    <row r="8" customFormat="false" ht="8.25" hidden="false" customHeight="true" outlineLevel="0" collapsed="false">
      <c r="A8" s="254"/>
      <c r="B8" s="254"/>
      <c r="C8" s="254"/>
      <c r="D8" s="254"/>
    </row>
    <row r="9" customFormat="false" ht="9" hidden="false" customHeight="true" outlineLevel="0" collapsed="false"/>
    <row r="10" customFormat="false" ht="12.75" hidden="false" customHeight="true" outlineLevel="0" collapsed="false">
      <c r="A10" s="255" t="s">
        <v>3</v>
      </c>
      <c r="B10" s="152" t="s">
        <v>213</v>
      </c>
      <c r="C10" s="152"/>
      <c r="D10" s="152" t="s">
        <v>214</v>
      </c>
      <c r="E10" s="152" t="s">
        <v>215</v>
      </c>
    </row>
    <row r="11" customFormat="false" ht="48.75" hidden="false" customHeight="true" outlineLevel="0" collapsed="false">
      <c r="A11" s="255"/>
      <c r="B11" s="152"/>
      <c r="C11" s="152"/>
      <c r="D11" s="152"/>
      <c r="E11" s="152"/>
    </row>
    <row r="12" customFormat="false" ht="12.75" hidden="false" customHeight="true" outlineLevel="0" collapsed="false">
      <c r="A12" s="255"/>
      <c r="B12" s="256" t="s">
        <v>216</v>
      </c>
      <c r="C12" s="257" t="s">
        <v>217</v>
      </c>
      <c r="D12" s="152"/>
      <c r="E12" s="152"/>
    </row>
    <row r="13" customFormat="false" ht="2.25" hidden="false" customHeight="true" outlineLevel="0" collapsed="false">
      <c r="A13" s="255"/>
      <c r="B13" s="256"/>
      <c r="C13" s="257"/>
      <c r="D13" s="152"/>
      <c r="E13" s="152"/>
    </row>
    <row r="14" customFormat="false" ht="17.25" hidden="false" customHeight="true" outlineLevel="0" collapsed="false">
      <c r="A14" s="258" t="s">
        <v>218</v>
      </c>
      <c r="B14" s="259" t="n">
        <v>41092</v>
      </c>
      <c r="C14" s="260" t="n">
        <v>40749</v>
      </c>
      <c r="D14" s="261" t="n">
        <f aca="false">C14-B14</f>
        <v>-343</v>
      </c>
      <c r="E14" s="262" t="n">
        <f aca="false">C14/B14*100</f>
        <v>99.1652876472306</v>
      </c>
    </row>
    <row r="15" customFormat="false" ht="15" hidden="false" customHeight="false" outlineLevel="0" collapsed="false">
      <c r="A15" s="263" t="s">
        <v>23</v>
      </c>
      <c r="B15" s="264" t="n">
        <v>5316</v>
      </c>
      <c r="C15" s="265" t="n">
        <v>4962</v>
      </c>
      <c r="D15" s="264" t="n">
        <f aca="false">C15-B15</f>
        <v>-354</v>
      </c>
      <c r="E15" s="266" t="n">
        <f aca="false">C15/B15*100</f>
        <v>93.3408577878104</v>
      </c>
    </row>
    <row r="16" customFormat="false" ht="15" hidden="false" customHeight="false" outlineLevel="0" collapsed="false">
      <c r="A16" s="267" t="s">
        <v>24</v>
      </c>
      <c r="B16" s="268" t="n">
        <v>4411</v>
      </c>
      <c r="C16" s="269" t="n">
        <v>4574</v>
      </c>
      <c r="D16" s="268" t="n">
        <f aca="false">C16-B16</f>
        <v>163</v>
      </c>
      <c r="E16" s="270" t="n">
        <f aca="false">C16/B16*100</f>
        <v>103.695307186579</v>
      </c>
    </row>
    <row r="17" customFormat="false" ht="15" hidden="false" customHeight="false" outlineLevel="0" collapsed="false">
      <c r="A17" s="271" t="s">
        <v>25</v>
      </c>
      <c r="B17" s="268" t="n">
        <v>4071</v>
      </c>
      <c r="C17" s="269" t="n">
        <v>4259</v>
      </c>
      <c r="D17" s="268" t="n">
        <f aca="false">C17-B17</f>
        <v>188</v>
      </c>
      <c r="E17" s="270" t="n">
        <f aca="false">C17/B17*100</f>
        <v>104.618029968067</v>
      </c>
    </row>
    <row r="18" customFormat="false" ht="15" hidden="false" customHeight="false" outlineLevel="0" collapsed="false">
      <c r="A18" s="271" t="s">
        <v>26</v>
      </c>
      <c r="B18" s="268" t="n">
        <v>4369</v>
      </c>
      <c r="C18" s="269" t="n">
        <v>4693</v>
      </c>
      <c r="D18" s="264" t="n">
        <f aca="false">C18-B18</f>
        <v>324</v>
      </c>
      <c r="E18" s="272" t="n">
        <f aca="false">C18/B18*100</f>
        <v>107.415884641794</v>
      </c>
    </row>
    <row r="19" customFormat="false" ht="15" hidden="false" customHeight="false" outlineLevel="0" collapsed="false">
      <c r="A19" s="267" t="s">
        <v>27</v>
      </c>
      <c r="B19" s="268" t="n">
        <v>4000</v>
      </c>
      <c r="C19" s="269" t="n">
        <v>3768</v>
      </c>
      <c r="D19" s="268" t="n">
        <f aca="false">C19-B19</f>
        <v>-232</v>
      </c>
      <c r="E19" s="270" t="n">
        <f aca="false">C19/B19*100</f>
        <v>94.2</v>
      </c>
    </row>
    <row r="20" customFormat="false" ht="15" hidden="false" customHeight="false" outlineLevel="0" collapsed="false">
      <c r="A20" s="267" t="s">
        <v>28</v>
      </c>
      <c r="B20" s="268" t="n">
        <v>5134</v>
      </c>
      <c r="C20" s="269" t="n">
        <v>5059</v>
      </c>
      <c r="D20" s="268" t="n">
        <f aca="false">C20-B20</f>
        <v>-75</v>
      </c>
      <c r="E20" s="270" t="n">
        <f aca="false">C20/B20*100</f>
        <v>98.5391507596416</v>
      </c>
    </row>
    <row r="21" customFormat="false" ht="15" hidden="false" customHeight="false" outlineLevel="0" collapsed="false">
      <c r="A21" s="267" t="s">
        <v>29</v>
      </c>
      <c r="B21" s="268" t="n">
        <v>3882</v>
      </c>
      <c r="C21" s="269" t="n">
        <v>4021</v>
      </c>
      <c r="D21" s="268" t="n">
        <f aca="false">C21-B21</f>
        <v>139</v>
      </c>
      <c r="E21" s="272" t="n">
        <f aca="false">C21/B21*100</f>
        <v>103.580628541989</v>
      </c>
    </row>
    <row r="22" customFormat="false" ht="15" hidden="false" customHeight="false" outlineLevel="0" collapsed="false">
      <c r="A22" s="267" t="s">
        <v>30</v>
      </c>
      <c r="B22" s="268" t="n">
        <v>5389</v>
      </c>
      <c r="C22" s="269" t="n">
        <v>4791</v>
      </c>
      <c r="D22" s="268" t="n">
        <f aca="false">C22-B22</f>
        <v>-598</v>
      </c>
      <c r="E22" s="270" t="n">
        <f aca="false">C22/B22*100</f>
        <v>88.9033215809983</v>
      </c>
    </row>
    <row r="23" customFormat="false" ht="15.75" hidden="false" customHeight="false" outlineLevel="0" collapsed="false">
      <c r="A23" s="273" t="s">
        <v>31</v>
      </c>
      <c r="B23" s="274" t="n">
        <v>4520</v>
      </c>
      <c r="C23" s="275" t="n">
        <v>4622</v>
      </c>
      <c r="D23" s="264" t="n">
        <f aca="false">C23-B23</f>
        <v>102</v>
      </c>
      <c r="E23" s="276" t="n">
        <f aca="false">C23/B23*100</f>
        <v>102.256637168142</v>
      </c>
    </row>
    <row r="24" customFormat="false" ht="15.75" hidden="false" customHeight="false" outlineLevel="0" collapsed="false">
      <c r="A24" s="277" t="s">
        <v>32</v>
      </c>
      <c r="B24" s="278" t="n">
        <v>24006</v>
      </c>
      <c r="C24" s="279" t="n">
        <v>25367</v>
      </c>
      <c r="D24" s="278" t="n">
        <f aca="false">C24-B24</f>
        <v>1361</v>
      </c>
      <c r="E24" s="262" t="n">
        <f aca="false">C24/B24*100</f>
        <v>105.669415979339</v>
      </c>
    </row>
    <row r="25" customFormat="false" ht="15" hidden="false" customHeight="false" outlineLevel="0" collapsed="false">
      <c r="A25" s="263" t="s">
        <v>33</v>
      </c>
      <c r="B25" s="264" t="n">
        <v>5155</v>
      </c>
      <c r="C25" s="265" t="n">
        <v>4984</v>
      </c>
      <c r="D25" s="264" t="n">
        <f aca="false">C25-B25</f>
        <v>-171</v>
      </c>
      <c r="E25" s="266" t="n">
        <f aca="false">C25/B25*100</f>
        <v>96.6828322017459</v>
      </c>
    </row>
    <row r="26" customFormat="false" ht="15" hidden="false" customHeight="false" outlineLevel="0" collapsed="false">
      <c r="A26" s="267" t="s">
        <v>34</v>
      </c>
      <c r="B26" s="268" t="n">
        <v>3298</v>
      </c>
      <c r="C26" s="269" t="n">
        <v>3594</v>
      </c>
      <c r="D26" s="268" t="n">
        <f aca="false">C26-B26</f>
        <v>296</v>
      </c>
      <c r="E26" s="270" t="n">
        <f aca="false">C26/B26*100</f>
        <v>108.975136446331</v>
      </c>
    </row>
    <row r="27" customFormat="false" ht="15" hidden="false" customHeight="false" outlineLevel="0" collapsed="false">
      <c r="A27" s="271" t="s">
        <v>35</v>
      </c>
      <c r="B27" s="268" t="n">
        <v>4870</v>
      </c>
      <c r="C27" s="269" t="n">
        <v>5274</v>
      </c>
      <c r="D27" s="268" t="n">
        <f aca="false">C27-B27</f>
        <v>404</v>
      </c>
      <c r="E27" s="272" t="n">
        <f aca="false">C27/B27*100</f>
        <v>108.29568788501</v>
      </c>
    </row>
    <row r="28" customFormat="false" ht="15" hidden="false" customHeight="false" outlineLevel="0" collapsed="false">
      <c r="A28" s="280" t="s">
        <v>36</v>
      </c>
      <c r="B28" s="274" t="n">
        <v>3420</v>
      </c>
      <c r="C28" s="275" t="n">
        <v>3607</v>
      </c>
      <c r="D28" s="264" t="n">
        <f aca="false">C28-B28</f>
        <v>187</v>
      </c>
      <c r="E28" s="270" t="n">
        <f aca="false">C28/B28*100</f>
        <v>105.46783625731</v>
      </c>
    </row>
    <row r="29" customFormat="false" ht="15" hidden="false" customHeight="false" outlineLevel="0" collapsed="false">
      <c r="A29" s="267" t="s">
        <v>37</v>
      </c>
      <c r="B29" s="268" t="n">
        <v>3761</v>
      </c>
      <c r="C29" s="269" t="n">
        <v>4314</v>
      </c>
      <c r="D29" s="268" t="n">
        <f aca="false">C29-B29</f>
        <v>553</v>
      </c>
      <c r="E29" s="272" t="n">
        <f aca="false">C29/B29*100</f>
        <v>114.703536293539</v>
      </c>
    </row>
    <row r="30" customFormat="false" ht="15.75" hidden="false" customHeight="false" outlineLevel="0" collapsed="false">
      <c r="A30" s="281" t="s">
        <v>38</v>
      </c>
      <c r="B30" s="282" t="n">
        <v>3502</v>
      </c>
      <c r="C30" s="283" t="n">
        <v>3594</v>
      </c>
      <c r="D30" s="268" t="n">
        <f aca="false">C30-B30</f>
        <v>92</v>
      </c>
      <c r="E30" s="270" t="n">
        <f aca="false">C30/B30*100</f>
        <v>102.627070245574</v>
      </c>
    </row>
    <row r="31" customFormat="false" ht="15.75" hidden="false" customHeight="false" outlineLevel="0" collapsed="false">
      <c r="A31" s="284" t="s">
        <v>219</v>
      </c>
      <c r="B31" s="278" t="n">
        <v>52497</v>
      </c>
      <c r="C31" s="285" t="n">
        <v>50560</v>
      </c>
      <c r="D31" s="278" t="n">
        <f aca="false">C31-B31</f>
        <v>-1937</v>
      </c>
      <c r="E31" s="262" t="n">
        <f aca="false">C31/B31*100</f>
        <v>96.3102653484961</v>
      </c>
    </row>
    <row r="32" customFormat="false" ht="15" hidden="false" customHeight="false" outlineLevel="0" collapsed="false">
      <c r="A32" s="267" t="s">
        <v>40</v>
      </c>
      <c r="B32" s="268" t="n">
        <v>8762</v>
      </c>
      <c r="C32" s="269" t="n">
        <v>7701</v>
      </c>
      <c r="D32" s="268" t="n">
        <f aca="false">C32-B32</f>
        <v>-1061</v>
      </c>
      <c r="E32" s="270" t="n">
        <f aca="false">C32/B32*100</f>
        <v>87.890892490299</v>
      </c>
    </row>
    <row r="33" customFormat="false" ht="15" hidden="false" customHeight="false" outlineLevel="0" collapsed="false">
      <c r="A33" s="263" t="s">
        <v>41</v>
      </c>
      <c r="B33" s="264" t="n">
        <v>14938</v>
      </c>
      <c r="C33" s="265" t="n">
        <v>14779</v>
      </c>
      <c r="D33" s="264" t="n">
        <f aca="false">C33-B33</f>
        <v>-159</v>
      </c>
      <c r="E33" s="270" t="n">
        <f aca="false">C33/B33*100</f>
        <v>98.9356004819922</v>
      </c>
    </row>
    <row r="34" customFormat="false" ht="15" hidden="false" customHeight="false" outlineLevel="0" collapsed="false">
      <c r="A34" s="267" t="s">
        <v>42</v>
      </c>
      <c r="B34" s="268" t="n">
        <v>9599</v>
      </c>
      <c r="C34" s="269" t="n">
        <v>9073</v>
      </c>
      <c r="D34" s="268" t="n">
        <f aca="false">C34-B34</f>
        <v>-526</v>
      </c>
      <c r="E34" s="272" t="n">
        <f aca="false">C34/B34*100</f>
        <v>94.5202625273466</v>
      </c>
    </row>
    <row r="35" customFormat="false" ht="15" hidden="false" customHeight="false" outlineLevel="0" collapsed="false">
      <c r="A35" s="286" t="s">
        <v>43</v>
      </c>
      <c r="B35" s="264" t="n">
        <v>13707</v>
      </c>
      <c r="C35" s="265" t="n">
        <v>12596</v>
      </c>
      <c r="D35" s="264" t="n">
        <f aca="false">C35-B35</f>
        <v>-1111</v>
      </c>
      <c r="E35" s="270" t="n">
        <f aca="false">C35/B35*100</f>
        <v>91.8946523674035</v>
      </c>
    </row>
    <row r="36" customFormat="false" ht="15.75" hidden="false" customHeight="false" outlineLevel="0" collapsed="false">
      <c r="A36" s="267" t="s">
        <v>44</v>
      </c>
      <c r="B36" s="268" t="n">
        <v>5491</v>
      </c>
      <c r="C36" s="269" t="n">
        <v>6411</v>
      </c>
      <c r="D36" s="268" t="n">
        <f aca="false">C36-B36</f>
        <v>920</v>
      </c>
      <c r="E36" s="272" t="n">
        <f aca="false">C36/B36*100</f>
        <v>116.754689491896</v>
      </c>
    </row>
    <row r="37" customFormat="false" ht="15.75" hidden="false" customHeight="false" outlineLevel="0" collapsed="false">
      <c r="A37" s="287" t="s">
        <v>220</v>
      </c>
      <c r="B37" s="278" t="n">
        <v>29164</v>
      </c>
      <c r="C37" s="279" t="n">
        <v>29447</v>
      </c>
      <c r="D37" s="278" t="n">
        <f aca="false">C37-B37</f>
        <v>283</v>
      </c>
      <c r="E37" s="262" t="n">
        <f aca="false">C37/B37*100</f>
        <v>100.970374434234</v>
      </c>
    </row>
    <row r="38" customFormat="false" ht="15" hidden="false" customHeight="false" outlineLevel="0" collapsed="false">
      <c r="A38" s="263" t="s">
        <v>46</v>
      </c>
      <c r="B38" s="264" t="n">
        <v>2458</v>
      </c>
      <c r="C38" s="265" t="n">
        <v>2458</v>
      </c>
      <c r="D38" s="264" t="n">
        <f aca="false">C38-B38</f>
        <v>0</v>
      </c>
      <c r="E38" s="266" t="n">
        <f aca="false">C38/B38*100</f>
        <v>100</v>
      </c>
    </row>
    <row r="39" customFormat="false" ht="15" hidden="false" customHeight="false" outlineLevel="0" collapsed="false">
      <c r="A39" s="267" t="s">
        <v>47</v>
      </c>
      <c r="B39" s="268" t="n">
        <v>6238</v>
      </c>
      <c r="C39" s="269" t="n">
        <v>6602</v>
      </c>
      <c r="D39" s="268" t="n">
        <f aca="false">C39-B39</f>
        <v>364</v>
      </c>
      <c r="E39" s="270" t="n">
        <f aca="false">C39/B39*100</f>
        <v>105.835203590895</v>
      </c>
    </row>
    <row r="40" customFormat="false" ht="15" hidden="false" customHeight="false" outlineLevel="0" collapsed="false">
      <c r="A40" s="263" t="s">
        <v>48</v>
      </c>
      <c r="B40" s="264" t="n">
        <v>4057</v>
      </c>
      <c r="C40" s="265" t="n">
        <v>3765</v>
      </c>
      <c r="D40" s="264" t="n">
        <f aca="false">C40-B40</f>
        <v>-292</v>
      </c>
      <c r="E40" s="272" t="n">
        <f aca="false">C40/B40*100</f>
        <v>92.8025634705447</v>
      </c>
    </row>
    <row r="41" customFormat="false" ht="15" hidden="false" customHeight="false" outlineLevel="0" collapsed="false">
      <c r="A41" s="267" t="s">
        <v>49</v>
      </c>
      <c r="B41" s="268" t="n">
        <v>2885</v>
      </c>
      <c r="C41" s="269" t="n">
        <v>2891</v>
      </c>
      <c r="D41" s="268" t="n">
        <f aca="false">C41-B41</f>
        <v>6</v>
      </c>
      <c r="E41" s="270" t="n">
        <f aca="false">C41/B41*100</f>
        <v>100.207972270364</v>
      </c>
    </row>
    <row r="42" customFormat="false" ht="15" hidden="false" customHeight="false" outlineLevel="0" collapsed="false">
      <c r="A42" s="267" t="s">
        <v>50</v>
      </c>
      <c r="B42" s="268" t="n">
        <v>2684</v>
      </c>
      <c r="C42" s="269" t="n">
        <v>2533</v>
      </c>
      <c r="D42" s="268" t="n">
        <f aca="false">C42-B42</f>
        <v>-151</v>
      </c>
      <c r="E42" s="270" t="n">
        <f aca="false">C42/B42*100</f>
        <v>94.3740685543964</v>
      </c>
    </row>
    <row r="43" customFormat="false" ht="15" hidden="false" customHeight="false" outlineLevel="0" collapsed="false">
      <c r="A43" s="267" t="s">
        <v>51</v>
      </c>
      <c r="B43" s="268" t="n">
        <v>4077</v>
      </c>
      <c r="C43" s="269" t="n">
        <v>4080</v>
      </c>
      <c r="D43" s="268" t="n">
        <f aca="false">C43-B43</f>
        <v>3</v>
      </c>
      <c r="E43" s="270" t="n">
        <f aca="false">C43/B43*100</f>
        <v>100.073583517292</v>
      </c>
    </row>
    <row r="44" customFormat="false" ht="15" hidden="false" customHeight="false" outlineLevel="0" collapsed="false">
      <c r="A44" s="267" t="s">
        <v>52</v>
      </c>
      <c r="B44" s="268" t="n">
        <v>3834</v>
      </c>
      <c r="C44" s="269" t="n">
        <v>3978</v>
      </c>
      <c r="D44" s="268" t="n">
        <f aca="false">C44-B44</f>
        <v>144</v>
      </c>
      <c r="E44" s="270" t="n">
        <f aca="false">C44/B44*100</f>
        <v>103.755868544601</v>
      </c>
    </row>
    <row r="45" customFormat="false" ht="15.75" hidden="false" customHeight="false" outlineLevel="0" collapsed="false">
      <c r="A45" s="286" t="s">
        <v>53</v>
      </c>
      <c r="B45" s="264" t="n">
        <v>2931</v>
      </c>
      <c r="C45" s="265" t="n">
        <v>3140</v>
      </c>
      <c r="D45" s="264" t="n">
        <f aca="false">C45-B45</f>
        <v>209</v>
      </c>
      <c r="E45" s="276" t="n">
        <f aca="false">C45/B45*100</f>
        <v>107.130672125554</v>
      </c>
    </row>
    <row r="46" customFormat="false" ht="15.75" hidden="false" customHeight="false" outlineLevel="0" collapsed="false">
      <c r="A46" s="287" t="s">
        <v>221</v>
      </c>
      <c r="B46" s="278" t="n">
        <v>17886</v>
      </c>
      <c r="C46" s="279" t="n">
        <v>18827</v>
      </c>
      <c r="D46" s="278" t="n">
        <f aca="false">C46-B46</f>
        <v>941</v>
      </c>
      <c r="E46" s="262" t="n">
        <f aca="false">C46/B46*100</f>
        <v>105.261098065526</v>
      </c>
    </row>
    <row r="47" customFormat="false" ht="15.75" hidden="false" customHeight="false" outlineLevel="0" collapsed="false">
      <c r="A47" s="288" t="s">
        <v>55</v>
      </c>
      <c r="B47" s="289" t="n">
        <v>17886</v>
      </c>
      <c r="C47" s="290" t="n">
        <v>18827</v>
      </c>
      <c r="D47" s="291" t="n">
        <f aca="false">C47-B47</f>
        <v>941</v>
      </c>
      <c r="E47" s="292" t="n">
        <f aca="false">C47/B47*100</f>
        <v>105.261098065526</v>
      </c>
    </row>
    <row r="48" customFormat="false" ht="34.5" hidden="false" customHeight="true" outlineLevel="0" collapsed="false">
      <c r="A48" s="293" t="s">
        <v>222</v>
      </c>
      <c r="B48" s="294" t="n">
        <v>164645</v>
      </c>
      <c r="C48" s="260" t="n">
        <v>164950</v>
      </c>
      <c r="D48" s="261" t="n">
        <f aca="false">C48-B48</f>
        <v>305</v>
      </c>
      <c r="E48" s="262" t="n">
        <f aca="false">C48/B48*100</f>
        <v>100.185247046676</v>
      </c>
    </row>
    <row r="49" customFormat="false" ht="20.25" hidden="false" customHeight="true" outlineLevel="0" collapsed="false">
      <c r="A49" s="51"/>
      <c r="B49" s="295"/>
      <c r="C49" s="296"/>
      <c r="D49" s="296"/>
    </row>
    <row r="50" customFormat="false" ht="15" hidden="false" customHeight="true" outlineLevel="0" collapsed="false">
      <c r="A50" s="52" t="s">
        <v>223</v>
      </c>
      <c r="C50" s="297"/>
      <c r="D50" s="297"/>
    </row>
    <row r="51" customFormat="false" ht="21" hidden="false" customHeight="true" outlineLevel="0" collapsed="false">
      <c r="F51" s="298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52"/>
      <c r="B59" s="52"/>
      <c r="C59" s="299"/>
      <c r="D59" s="299"/>
    </row>
    <row r="62" s="25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87" t="s">
        <v>224</v>
      </c>
    </row>
    <row r="2" customFormat="false" ht="7.5" hidden="false" customHeight="true" outlineLevel="0" collapsed="false">
      <c r="F2" s="187"/>
    </row>
    <row r="3" customFormat="false" ht="12.75" hidden="false" customHeight="false" outlineLevel="0" collapsed="false">
      <c r="A3" s="188" t="s">
        <v>156</v>
      </c>
      <c r="B3" s="188"/>
      <c r="C3" s="188"/>
      <c r="D3" s="188"/>
      <c r="E3" s="188"/>
      <c r="F3" s="188"/>
    </row>
    <row r="4" customFormat="false" ht="12.75" hidden="false" customHeight="false" outlineLevel="0" collapsed="false">
      <c r="A4" s="188" t="s">
        <v>225</v>
      </c>
      <c r="B4" s="188"/>
      <c r="C4" s="188"/>
      <c r="D4" s="188"/>
      <c r="E4" s="188"/>
      <c r="F4" s="188"/>
    </row>
    <row r="5" customFormat="false" ht="8.25" hidden="false" customHeight="true" outlineLevel="0" collapsed="false"/>
    <row r="6" customFormat="false" ht="12.75" hidden="false" customHeight="true" outlineLevel="0" collapsed="false">
      <c r="A6" s="190" t="s">
        <v>110</v>
      </c>
      <c r="B6" s="190" t="s">
        <v>158</v>
      </c>
      <c r="C6" s="190" t="s">
        <v>226</v>
      </c>
      <c r="D6" s="190"/>
      <c r="E6" s="190"/>
      <c r="F6" s="190"/>
    </row>
    <row r="7" customFormat="false" ht="13.5" hidden="false" customHeight="false" outlineLevel="0" collapsed="false">
      <c r="A7" s="190"/>
      <c r="B7" s="190"/>
      <c r="C7" s="190"/>
      <c r="D7" s="190"/>
      <c r="E7" s="190"/>
      <c r="F7" s="190"/>
    </row>
    <row r="8" customFormat="false" ht="13.5" hidden="false" customHeight="true" outlineLevel="0" collapsed="false">
      <c r="A8" s="190"/>
      <c r="B8" s="190"/>
      <c r="C8" s="190" t="s">
        <v>160</v>
      </c>
      <c r="D8" s="300" t="s">
        <v>161</v>
      </c>
      <c r="E8" s="300"/>
      <c r="F8" s="300"/>
    </row>
    <row r="9" customFormat="false" ht="26.25" hidden="false" customHeight="false" outlineLevel="0" collapsed="false">
      <c r="A9" s="190"/>
      <c r="B9" s="190"/>
      <c r="C9" s="190"/>
      <c r="D9" s="301" t="s">
        <v>162</v>
      </c>
      <c r="E9" s="302" t="s">
        <v>163</v>
      </c>
      <c r="F9" s="194" t="s">
        <v>164</v>
      </c>
    </row>
    <row r="10" customFormat="false" ht="12.75" hidden="false" customHeight="false" outlineLevel="0" collapsed="false">
      <c r="A10" s="196"/>
      <c r="B10" s="196"/>
      <c r="C10" s="196"/>
      <c r="D10" s="303"/>
      <c r="E10" s="196"/>
      <c r="F10" s="197"/>
    </row>
    <row r="11" customFormat="false" ht="12.75" hidden="false" customHeight="false" outlineLevel="0" collapsed="false">
      <c r="A11" s="304" t="s">
        <v>165</v>
      </c>
      <c r="B11" s="199" t="n">
        <v>2010</v>
      </c>
      <c r="C11" s="199" t="n">
        <v>1003</v>
      </c>
      <c r="D11" s="199" t="n">
        <v>229</v>
      </c>
      <c r="E11" s="199" t="n">
        <v>244</v>
      </c>
      <c r="F11" s="199" t="n">
        <v>316</v>
      </c>
    </row>
    <row r="12" customFormat="false" ht="13.5" hidden="false" customHeight="false" outlineLevel="0" collapsed="false">
      <c r="A12" s="305"/>
      <c r="B12" s="202" t="n">
        <v>2011</v>
      </c>
      <c r="C12" s="202" t="n">
        <v>529</v>
      </c>
      <c r="D12" s="202" t="n">
        <v>140</v>
      </c>
      <c r="E12" s="202" t="n">
        <v>90</v>
      </c>
      <c r="F12" s="202" t="n">
        <v>140</v>
      </c>
    </row>
    <row r="13" customFormat="false" ht="12.75" hidden="false" customHeight="false" outlineLevel="0" collapsed="false">
      <c r="A13" s="196"/>
      <c r="B13" s="197"/>
      <c r="C13" s="204"/>
      <c r="D13" s="204"/>
      <c r="E13" s="204"/>
      <c r="F13" s="204"/>
    </row>
    <row r="14" customFormat="false" ht="12.75" hidden="false" customHeight="false" outlineLevel="0" collapsed="false">
      <c r="A14" s="304" t="s">
        <v>166</v>
      </c>
      <c r="B14" s="200" t="n">
        <v>2010</v>
      </c>
      <c r="C14" s="199" t="n">
        <v>217</v>
      </c>
      <c r="D14" s="199" t="n">
        <v>78</v>
      </c>
      <c r="E14" s="199" t="n">
        <v>49</v>
      </c>
      <c r="F14" s="199" t="n">
        <v>55</v>
      </c>
    </row>
    <row r="15" customFormat="false" ht="13.5" hidden="false" customHeight="false" outlineLevel="0" collapsed="false">
      <c r="A15" s="305"/>
      <c r="B15" s="203" t="n">
        <v>2011</v>
      </c>
      <c r="C15" s="202" t="n">
        <v>93</v>
      </c>
      <c r="D15" s="202" t="n">
        <v>36</v>
      </c>
      <c r="E15" s="202" t="n">
        <v>20</v>
      </c>
      <c r="F15" s="202" t="n">
        <v>32</v>
      </c>
    </row>
    <row r="16" customFormat="false" ht="12.75" hidden="false" customHeight="false" outlineLevel="0" collapsed="false">
      <c r="A16" s="196"/>
      <c r="B16" s="205"/>
      <c r="C16" s="204"/>
      <c r="D16" s="204"/>
      <c r="E16" s="204"/>
      <c r="F16" s="204"/>
    </row>
    <row r="17" customFormat="false" ht="12.75" hidden="false" customHeight="false" outlineLevel="0" collapsed="false">
      <c r="A17" s="304" t="s">
        <v>167</v>
      </c>
      <c r="B17" s="200" t="n">
        <v>2010</v>
      </c>
      <c r="C17" s="199" t="n">
        <v>351</v>
      </c>
      <c r="D17" s="199" t="n">
        <v>31</v>
      </c>
      <c r="E17" s="199" t="n">
        <v>146</v>
      </c>
      <c r="F17" s="199" t="n">
        <v>152</v>
      </c>
    </row>
    <row r="18" customFormat="false" ht="13.5" hidden="false" customHeight="false" outlineLevel="0" collapsed="false">
      <c r="A18" s="305"/>
      <c r="B18" s="203" t="n">
        <v>2011</v>
      </c>
      <c r="C18" s="202" t="n">
        <v>24</v>
      </c>
      <c r="D18" s="202" t="n">
        <v>3</v>
      </c>
      <c r="E18" s="202" t="n">
        <v>6</v>
      </c>
      <c r="F18" s="202" t="n">
        <v>8</v>
      </c>
    </row>
    <row r="19" customFormat="false" ht="12.75" hidden="false" customHeight="false" outlineLevel="0" collapsed="false">
      <c r="A19" s="196"/>
      <c r="B19" s="205"/>
      <c r="C19" s="204"/>
      <c r="D19" s="204"/>
      <c r="E19" s="204"/>
      <c r="F19" s="204"/>
    </row>
    <row r="20" customFormat="false" ht="12.75" hidden="false" customHeight="false" outlineLevel="0" collapsed="false">
      <c r="A20" s="304" t="s">
        <v>168</v>
      </c>
      <c r="B20" s="200" t="n">
        <v>2010</v>
      </c>
      <c r="C20" s="199" t="n">
        <v>125</v>
      </c>
      <c r="D20" s="188" t="n">
        <v>25</v>
      </c>
      <c r="E20" s="199" t="n">
        <v>10</v>
      </c>
      <c r="F20" s="200" t="n">
        <v>39</v>
      </c>
    </row>
    <row r="21" customFormat="false" ht="13.5" hidden="false" customHeight="false" outlineLevel="0" collapsed="false">
      <c r="A21" s="305" t="s">
        <v>169</v>
      </c>
      <c r="B21" s="203" t="n">
        <v>2011</v>
      </c>
      <c r="C21" s="202" t="n">
        <v>45</v>
      </c>
      <c r="D21" s="202" t="n">
        <v>8</v>
      </c>
      <c r="E21" s="202" t="n">
        <v>4</v>
      </c>
      <c r="F21" s="202" t="n">
        <v>18</v>
      </c>
    </row>
    <row r="22" customFormat="false" ht="12.75" hidden="false" customHeight="false" outlineLevel="0" collapsed="false">
      <c r="A22" s="196"/>
      <c r="B22" s="205"/>
      <c r="C22" s="204"/>
      <c r="D22" s="204"/>
      <c r="E22" s="204"/>
      <c r="F22" s="204"/>
    </row>
    <row r="23" customFormat="false" ht="12.75" hidden="false" customHeight="false" outlineLevel="0" collapsed="false">
      <c r="A23" s="304" t="s">
        <v>170</v>
      </c>
      <c r="B23" s="200" t="n">
        <v>2010</v>
      </c>
      <c r="C23" s="199" t="n">
        <v>289</v>
      </c>
      <c r="D23" s="199" t="n">
        <v>94</v>
      </c>
      <c r="E23" s="199" t="n">
        <v>35</v>
      </c>
      <c r="F23" s="199" t="n">
        <v>61</v>
      </c>
    </row>
    <row r="24" customFormat="false" ht="13.5" hidden="false" customHeight="false" outlineLevel="0" collapsed="false">
      <c r="A24" s="305" t="s">
        <v>171</v>
      </c>
      <c r="B24" s="203" t="n">
        <v>2011</v>
      </c>
      <c r="C24" s="202" t="n">
        <v>323</v>
      </c>
      <c r="D24" s="202" t="n">
        <v>92</v>
      </c>
      <c r="E24" s="202" t="n">
        <v>38</v>
      </c>
      <c r="F24" s="202" t="n">
        <v>67</v>
      </c>
    </row>
    <row r="25" customFormat="false" ht="12.75" hidden="false" customHeight="false" outlineLevel="0" collapsed="false">
      <c r="A25" s="196"/>
      <c r="B25" s="205"/>
      <c r="C25" s="204"/>
      <c r="D25" s="204"/>
      <c r="E25" s="204"/>
      <c r="F25" s="204"/>
    </row>
    <row r="26" customFormat="false" ht="12.75" hidden="false" customHeight="false" outlineLevel="0" collapsed="false">
      <c r="A26" s="304" t="s">
        <v>172</v>
      </c>
      <c r="B26" s="200" t="n">
        <v>2010</v>
      </c>
      <c r="C26" s="199" t="n">
        <v>1125</v>
      </c>
      <c r="D26" s="199" t="n">
        <v>186</v>
      </c>
      <c r="E26" s="199" t="n">
        <v>234</v>
      </c>
      <c r="F26" s="199" t="n">
        <v>173</v>
      </c>
    </row>
    <row r="27" customFormat="false" ht="13.5" hidden="false" customHeight="false" outlineLevel="0" collapsed="false">
      <c r="A27" s="305"/>
      <c r="B27" s="203" t="n">
        <v>2011</v>
      </c>
      <c r="C27" s="202" t="n">
        <v>61</v>
      </c>
      <c r="D27" s="202" t="n">
        <v>14</v>
      </c>
      <c r="E27" s="202" t="n">
        <v>13</v>
      </c>
      <c r="F27" s="202" t="n">
        <v>15</v>
      </c>
    </row>
    <row r="28" customFormat="false" ht="12.75" hidden="false" customHeight="false" outlineLevel="0" collapsed="false">
      <c r="A28" s="304"/>
      <c r="B28" s="200"/>
      <c r="C28" s="199"/>
      <c r="D28" s="199"/>
      <c r="E28" s="199"/>
      <c r="F28" s="199"/>
    </row>
    <row r="29" customFormat="false" ht="12.75" hidden="false" customHeight="false" outlineLevel="0" collapsed="false">
      <c r="A29" s="304" t="s">
        <v>173</v>
      </c>
      <c r="B29" s="200" t="n">
        <v>2010</v>
      </c>
      <c r="C29" s="199" t="n">
        <v>2961</v>
      </c>
      <c r="D29" s="199" t="n">
        <v>1855</v>
      </c>
      <c r="E29" s="199" t="n">
        <v>251</v>
      </c>
      <c r="F29" s="199" t="n">
        <v>660</v>
      </c>
    </row>
    <row r="30" customFormat="false" ht="13.5" hidden="false" customHeight="false" outlineLevel="0" collapsed="false">
      <c r="A30" s="304"/>
      <c r="B30" s="200" t="n">
        <v>2011</v>
      </c>
      <c r="C30" s="199" t="n">
        <v>515</v>
      </c>
      <c r="D30" s="199" t="n">
        <v>295</v>
      </c>
      <c r="E30" s="199" t="n">
        <v>46</v>
      </c>
      <c r="F30" s="199" t="n">
        <v>121</v>
      </c>
    </row>
    <row r="31" customFormat="false" ht="12.75" hidden="false" customHeight="false" outlineLevel="0" collapsed="false">
      <c r="A31" s="196"/>
      <c r="B31" s="205"/>
      <c r="C31" s="204"/>
      <c r="D31" s="204"/>
      <c r="E31" s="204"/>
      <c r="F31" s="204"/>
    </row>
    <row r="32" customFormat="false" ht="25.5" hidden="false" customHeight="false" outlineLevel="0" collapsed="false">
      <c r="A32" s="306" t="s">
        <v>227</v>
      </c>
      <c r="B32" s="307" t="n">
        <v>2010</v>
      </c>
      <c r="C32" s="199" t="n">
        <v>11</v>
      </c>
      <c r="D32" s="199" t="n">
        <v>7</v>
      </c>
      <c r="E32" s="199" t="n">
        <v>1</v>
      </c>
      <c r="F32" s="199" t="n">
        <v>4</v>
      </c>
    </row>
    <row r="33" customFormat="false" ht="13.5" hidden="false" customHeight="false" outlineLevel="0" collapsed="false">
      <c r="A33" s="308" t="s">
        <v>228</v>
      </c>
      <c r="B33" s="309" t="n">
        <v>2011</v>
      </c>
      <c r="C33" s="202" t="n">
        <v>16</v>
      </c>
      <c r="D33" s="202" t="n">
        <v>2</v>
      </c>
      <c r="E33" s="202" t="n">
        <v>1</v>
      </c>
      <c r="F33" s="202" t="n">
        <v>9</v>
      </c>
    </row>
    <row r="34" customFormat="false" ht="12.75" hidden="false" customHeight="false" outlineLevel="0" collapsed="false">
      <c r="A34" s="310"/>
      <c r="B34" s="311"/>
      <c r="C34" s="204"/>
      <c r="D34" s="204"/>
      <c r="E34" s="204"/>
      <c r="F34" s="204"/>
    </row>
    <row r="35" customFormat="false" ht="25.5" hidden="false" customHeight="false" outlineLevel="0" collapsed="false">
      <c r="A35" s="306" t="s">
        <v>229</v>
      </c>
      <c r="B35" s="307" t="n">
        <v>2010</v>
      </c>
      <c r="C35" s="199" t="n">
        <v>0</v>
      </c>
      <c r="D35" s="199" t="n">
        <v>0</v>
      </c>
      <c r="E35" s="199" t="n">
        <v>0</v>
      </c>
      <c r="F35" s="199" t="n">
        <v>0</v>
      </c>
    </row>
    <row r="36" customFormat="false" ht="13.5" hidden="false" customHeight="false" outlineLevel="0" collapsed="false">
      <c r="A36" s="308" t="s">
        <v>177</v>
      </c>
      <c r="B36" s="309" t="n">
        <v>2011</v>
      </c>
      <c r="C36" s="202" t="n">
        <v>68</v>
      </c>
      <c r="D36" s="202" t="n">
        <v>13</v>
      </c>
      <c r="E36" s="202" t="n">
        <v>20</v>
      </c>
      <c r="F36" s="202" t="n">
        <v>39</v>
      </c>
    </row>
    <row r="37" customFormat="false" ht="12.75" hidden="false" customHeight="false" outlineLevel="0" collapsed="false">
      <c r="A37" s="304"/>
      <c r="B37" s="200"/>
      <c r="C37" s="199"/>
      <c r="D37" s="199"/>
      <c r="E37" s="199"/>
      <c r="F37" s="199"/>
    </row>
    <row r="38" customFormat="false" ht="12.75" hidden="false" customHeight="false" outlineLevel="0" collapsed="false">
      <c r="A38" s="304" t="s">
        <v>178</v>
      </c>
      <c r="B38" s="200" t="n">
        <v>2010</v>
      </c>
      <c r="C38" s="199" t="n">
        <v>321</v>
      </c>
      <c r="D38" s="199" t="n">
        <v>21</v>
      </c>
      <c r="E38" s="199" t="n">
        <v>130</v>
      </c>
      <c r="F38" s="199" t="n">
        <v>246</v>
      </c>
    </row>
    <row r="39" customFormat="false" ht="13.5" hidden="false" customHeight="false" outlineLevel="0" collapsed="false">
      <c r="A39" s="304"/>
      <c r="B39" s="203" t="n">
        <v>2011</v>
      </c>
      <c r="C39" s="199" t="n">
        <v>124</v>
      </c>
      <c r="D39" s="199" t="n">
        <v>4</v>
      </c>
      <c r="E39" s="199" t="n">
        <v>64</v>
      </c>
      <c r="F39" s="199" t="n">
        <v>107</v>
      </c>
    </row>
    <row r="40" customFormat="false" ht="12.75" hidden="false" customHeight="true" outlineLevel="0" collapsed="false">
      <c r="A40" s="312" t="s">
        <v>179</v>
      </c>
      <c r="B40" s="205"/>
      <c r="C40" s="204"/>
      <c r="D40" s="313"/>
      <c r="E40" s="204"/>
      <c r="F40" s="205"/>
    </row>
    <row r="41" customFormat="false" ht="12.75" hidden="false" customHeight="false" outlineLevel="0" collapsed="false">
      <c r="A41" s="312"/>
      <c r="B41" s="200" t="n">
        <v>2010</v>
      </c>
      <c r="C41" s="199" t="n">
        <f aca="false">SUM(C11+C26+C29+C32+C35+C38)</f>
        <v>5421</v>
      </c>
      <c r="D41" s="199" t="n">
        <f aca="false">SUM(D11+D26+D29+D32+D35+D38)</f>
        <v>2298</v>
      </c>
      <c r="E41" s="199" t="n">
        <f aca="false">SUM(E11+E26+E29+E32+E35+E38)</f>
        <v>860</v>
      </c>
      <c r="F41" s="199" t="n">
        <f aca="false">SUM(F11+F26+F29+F32+F35+F38)</f>
        <v>1399</v>
      </c>
    </row>
    <row r="42" customFormat="false" ht="12.75" hidden="false" customHeight="false" outlineLevel="0" collapsed="false">
      <c r="A42" s="312"/>
      <c r="B42" s="217" t="s">
        <v>180</v>
      </c>
      <c r="C42" s="215" t="n">
        <v>100</v>
      </c>
      <c r="D42" s="314" t="n">
        <f aca="false">D41/C41*100</f>
        <v>42.3907028223575</v>
      </c>
      <c r="E42" s="215" t="n">
        <f aca="false">E41/C41*100</f>
        <v>15.8642316915698</v>
      </c>
      <c r="F42" s="216" t="n">
        <f aca="false">F41/C41*100</f>
        <v>25.807046670356</v>
      </c>
    </row>
    <row r="43" customFormat="false" ht="12.75" hidden="false" customHeight="false" outlineLevel="0" collapsed="false">
      <c r="A43" s="312"/>
      <c r="B43" s="217"/>
      <c r="C43" s="215"/>
      <c r="D43" s="315"/>
      <c r="E43" s="214"/>
      <c r="F43" s="217"/>
    </row>
    <row r="44" customFormat="false" ht="12.75" hidden="false" customHeight="false" outlineLevel="0" collapsed="false">
      <c r="A44" s="312"/>
      <c r="B44" s="200" t="n">
        <v>2011</v>
      </c>
      <c r="C44" s="199" t="n">
        <f aca="false">SUM(C12+C27+C30+C33+C36+C39)</f>
        <v>1313</v>
      </c>
      <c r="D44" s="199" t="n">
        <f aca="false">SUM(D12+D27+D30+D33+D36+D39)</f>
        <v>468</v>
      </c>
      <c r="E44" s="199" t="n">
        <f aca="false">SUM(E12+E27+E30+E33+E36+E39)</f>
        <v>234</v>
      </c>
      <c r="F44" s="199" t="n">
        <f aca="false">SUM(F12+F27+F30+F33+F36+F39)</f>
        <v>431</v>
      </c>
    </row>
    <row r="45" customFormat="false" ht="13.5" hidden="false" customHeight="false" outlineLevel="0" collapsed="false">
      <c r="A45" s="312"/>
      <c r="B45" s="316" t="s">
        <v>180</v>
      </c>
      <c r="C45" s="219" t="n">
        <v>100</v>
      </c>
      <c r="D45" s="317" t="n">
        <f aca="false">D44/C44*100</f>
        <v>35.6435643564356</v>
      </c>
      <c r="E45" s="219" t="n">
        <f aca="false">E44/C44*100</f>
        <v>17.8217821782178</v>
      </c>
      <c r="F45" s="220" t="n">
        <f aca="false">F44/C44*100</f>
        <v>32.8255902513328</v>
      </c>
    </row>
    <row r="47" customFormat="false" ht="12.75" hidden="false" customHeight="false" outlineLevel="0" collapsed="false">
      <c r="A47" s="52" t="s">
        <v>181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09-09T06:41:10Z</cp:lastPrinted>
  <dcterms:modified xsi:type="dcterms:W3CDTF">2011-03-28T14:18:45Z</dcterms:modified>
  <cp:revision>0</cp:revision>
  <dc:subject/>
  <dc:title>Informacja sygnalna - sierpień 1995r</dc:title>
</cp:coreProperties>
</file>