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7"/>
  </bookViews>
  <sheets>
    <sheet name="      " sheetId="1" state="hidden" r:id="rId2"/>
    <sheet name="Tabela 1" sheetId="2" state="visible" r:id="rId3"/>
    <sheet name="Tabela 2" sheetId="3" state="visible" r:id="rId4"/>
    <sheet name="Tabela 3" sheetId="4" state="visible" r:id="rId5"/>
    <sheet name="Tabela 4" sheetId="5" state="visible" r:id="rId6"/>
    <sheet name="Tabela 5" sheetId="6" state="visible" r:id="rId7"/>
    <sheet name="Tabela 6" sheetId="7" state="visible" r:id="rId8"/>
    <sheet name="Tabela 7" sheetId="8" state="visible" r:id="rId9"/>
    <sheet name="Tabela 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45">
  <si>
    <t xml:space="preserve">Tabela    1</t>
  </si>
  <si>
    <t xml:space="preserve">Liczba zarejestrowanych bezrobotnych w województwie dolnośląskim </t>
  </si>
  <si>
    <t xml:space="preserve">w styczniu  2010 i 2011 roku.</t>
  </si>
  <si>
    <t xml:space="preserve">Podregiony i powiaty</t>
  </si>
  <si>
    <t xml:space="preserve">2010 r</t>
  </si>
  <si>
    <t xml:space="preserve">2011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styczniu</t>
  </si>
  <si>
    <t xml:space="preserve">bezrobocia</t>
  </si>
  <si>
    <t xml:space="preserve">2010 roku</t>
  </si>
  <si>
    <t xml:space="preserve">2011 roku</t>
  </si>
  <si>
    <t xml:space="preserve">31.  XII.  2009 r</t>
  </si>
  <si>
    <t xml:space="preserve">31.  I.  2010 r</t>
  </si>
  <si>
    <t xml:space="preserve">w styczniu
2010 roku</t>
  </si>
  <si>
    <t xml:space="preserve">/stan na 30. XII.  2009 = 100/</t>
  </si>
  <si>
    <t xml:space="preserve">31.  XII.  2010 r</t>
  </si>
  <si>
    <t xml:space="preserve">31. I.  2011 r</t>
  </si>
  <si>
    <t xml:space="preserve">w styczniu
2011 roku</t>
  </si>
  <si>
    <t xml:space="preserve">/stan na 31. XII.  2010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  <si>
    <t xml:space="preserve">Tabela  2</t>
  </si>
  <si>
    <t xml:space="preserve">Zestawienie porównawcze zmian poziomu bezrobocia w województwie dolnośląskim</t>
  </si>
  <si>
    <t xml:space="preserve">według grup bezrobotnych w styczniu  2010 i 2011 roku.</t>
  </si>
  <si>
    <t xml:space="preserve">Grupy                                           bezrobotnych</t>
  </si>
  <si>
    <t xml:space="preserve"> 2010 r</t>
  </si>
  <si>
    <t xml:space="preserve">  2011 r</t>
  </si>
  <si>
    <t xml:space="preserve">31. I.  2010 r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</t>
  </si>
  <si>
    <t xml:space="preserve">                            Źródło:   Sprawozdanie o rynku pracy MPiPS-01</t>
  </si>
  <si>
    <t xml:space="preserve">Tabela  3</t>
  </si>
  <si>
    <t xml:space="preserve">Zestawienie porównawcze napływu i odpływu bezrobotnych</t>
  </si>
  <si>
    <t xml:space="preserve"> w województwie dolnośląskim w styczniu 2010 roku oraz grudniu 2010 roku i styczniu 2011 roku.</t>
  </si>
  <si>
    <t xml:space="preserve">Wyszczególnienie</t>
  </si>
  <si>
    <t xml:space="preserve">styczeń
2010 r</t>
  </si>
  <si>
    <t xml:space="preserve">grudzień
2010 r</t>
  </si>
  <si>
    <t xml:space="preserve">styczeń
2011 r</t>
  </si>
  <si>
    <t xml:space="preserve">wzrost,                                         spadek  [ - ] w porównaniu do grudnia 2010 r</t>
  </si>
  <si>
    <t xml:space="preserve">Napływ bezrobotnych - ogółem</t>
  </si>
  <si>
    <t xml:space="preserve">z tego</t>
  </si>
  <si>
    <t xml:space="preserve">kobiety</t>
  </si>
  <si>
    <t xml:space="preserve">zarejestrowani po raz pierwszy</t>
  </si>
  <si>
    <t xml:space="preserve">zarejestrowani po raz kolejny</t>
  </si>
  <si>
    <t xml:space="preserve">osoby w okresie do 12 miesięcy od dnia ukończenia nauki</t>
  </si>
  <si>
    <t xml:space="preserve">poprzednio pracujący</t>
  </si>
  <si>
    <t xml:space="preserve">zwolnieni z przyczyn dotyczących zakładu pracy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  <si>
    <t xml:space="preserve">Tabela  4</t>
  </si>
  <si>
    <t xml:space="preserve">Zestawienie porównawcze liczby bezrobotnych objętych subsydiowanymi programami rynku pracy w województwie dolnośląskim</t>
  </si>
  <si>
    <t xml:space="preserve">w styczniu 2010 i 2011 roku z uwzględnieniem wybranych grup o szczególnej sytuacji na rynku pracy.</t>
  </si>
  <si>
    <t xml:space="preserve">Lata</t>
  </si>
  <si>
    <t xml:space="preserve">Liczba bezrobotnych objętych aktywnymi programami rynku pracy                           w styczniu</t>
  </si>
  <si>
    <t xml:space="preserve">Ogółem</t>
  </si>
  <si>
    <t xml:space="preserve">w tym osoby będące w szczególnej sytuacji na rynku pracy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dorosłych</t>
  </si>
  <si>
    <t xml:space="preserve">5.  Liczba bezrobotnych, którzy rozpoczęli prace społecznie użyteczne </t>
  </si>
  <si>
    <t xml:space="preserve">6.  Liczba bezrobotnych, którzy rozpoczęli realizację indywidualnego</t>
  </si>
  <si>
    <t xml:space="preserve">     programu zatrudnienia socjalnego lub podpisali koontrakt socjalny</t>
  </si>
  <si>
    <t xml:space="preserve">RAZEM  (poz. 1 + 2 + 3 + 4 + 5)</t>
  </si>
  <si>
    <t xml:space="preserve">%</t>
  </si>
  <si>
    <t xml:space="preserve">Źródło:   Sprawozdanie o rynku pracy MPiPS-01</t>
  </si>
  <si>
    <t xml:space="preserve">Tabela  5</t>
  </si>
  <si>
    <t xml:space="preserve">Zestawienie porównawcze stopy bezrobocia według województw w styczniu oraz grudniu 2010 roku i styczniu 2011 roku   </t>
  </si>
  <si>
    <t xml:space="preserve">w odniesieniu do średniej stopy bezrobocia w skali kraju. </t>
  </si>
  <si>
    <t xml:space="preserve">/stan na koniec miesiąca/</t>
  </si>
  <si>
    <t xml:space="preserve">Styczeń  2010 r</t>
  </si>
  <si>
    <t xml:space="preserve">Grudzień  2010 r</t>
  </si>
  <si>
    <t xml:space="preserve">Styczeń  2011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  <si>
    <t xml:space="preserve">Tabela  6</t>
  </si>
  <si>
    <t xml:space="preserve">Wzrost, spadek [ - ] liczby bezrobotnych w woj. dolnośląskim według podregionów i powiatów</t>
  </si>
  <si>
    <t xml:space="preserve">w okresie styczeń 2010 - styczeń 2011 roku.</t>
  </si>
  <si>
    <t xml:space="preserve">Liczba zarejestrowanych bezrobotnych                                                               /stan na dzień/</t>
  </si>
  <si>
    <t xml:space="preserve">Spadek [-], wzrost bezrobocia w porównaniu do stanu na dzień
31. I. 2010 r</t>
  </si>
  <si>
    <t xml:space="preserve">Dynamika bezrobocia 
/stan na 
31. I. 2010= 100/</t>
  </si>
  <si>
    <t xml:space="preserve">31. I. 2010 r  </t>
  </si>
  <si>
    <t xml:space="preserve">31. I. 2011 r  </t>
  </si>
  <si>
    <t xml:space="preserve">  Podregion jeleniogórski</t>
  </si>
  <si>
    <t xml:space="preserve">  Podregion wałbrzyski</t>
  </si>
  <si>
    <t xml:space="preserve">  Podregion wrocławski</t>
  </si>
  <si>
    <t xml:space="preserve">  Podregion m. Wrocław</t>
  </si>
  <si>
    <t xml:space="preserve">WOJ.  DOLNOŚLĄSKIE - OGÓŁEM</t>
  </si>
  <si>
    <t xml:space="preserve">Nowy podział na podregiony statystyczne obowiązuje od 1 stycznia 2008 roku /Rozporządzenie Rady Ministrów z dnia 14 listopada 2007 roku w sprawie wprowadzenia Nomenklatury Jednostek Terytorialnych do Celów Statystycznych (NTS)</t>
  </si>
  <si>
    <t xml:space="preserve"> Źródło:  Sprawozdanie o rynku pracy MPiPS-01</t>
  </si>
  <si>
    <t xml:space="preserve">Tabela  7</t>
  </si>
  <si>
    <t xml:space="preserve">Napływ bezrobotnych przypadający na jedno zgłoszone wolne miejsce pracy</t>
  </si>
  <si>
    <t xml:space="preserve">w woj. dolnośląskim w styczniu 2011 roku.</t>
  </si>
  <si>
    <t xml:space="preserve">Napływ bezrobotnych                                                               </t>
  </si>
  <si>
    <t xml:space="preserve">Liczba zgłoszonych              wolnych miejsc pracy i miejsc aktywizacji zawodowej</t>
  </si>
  <si>
    <t xml:space="preserve">Napływ bezrobotnych na                                              1 zgłoszone            wolne miejsce pracy</t>
  </si>
  <si>
    <t xml:space="preserve">Styczeń  2011 roku</t>
  </si>
  <si>
    <t xml:space="preserve">Tabela  8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  DOLNOŚLĄSKIE</t>
  </si>
  <si>
    <t xml:space="preserve">Bolesławiecki</t>
  </si>
  <si>
    <t xml:space="preserve">Dzierżoni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wówecki</t>
  </si>
  <si>
    <t xml:space="preserve">Oleśnicki</t>
  </si>
  <si>
    <t xml:space="preserve">Strzeliński</t>
  </si>
  <si>
    <t xml:space="preserve">Świdnicki</t>
  </si>
  <si>
    <t xml:space="preserve">Wałbrzyski   </t>
  </si>
  <si>
    <t xml:space="preserve">Wrocławski-grodzki</t>
  </si>
  <si>
    <t xml:space="preserve">Ząbkowicki</t>
  </si>
  <si>
    <t xml:space="preserve">Złotoryjski</t>
  </si>
  <si>
    <t xml:space="preserve">     Źródło:  Liczba bezrobotnych zarejestrowanych oraz stopa bezrobocia według województw, podregionów i powiatów </t>
  </si>
  <si>
    <t xml:space="preserve">                    /dane GUS za grudzień 2008 roku oraz listopad i grudzień 2009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@"/>
    <numFmt numFmtId="173" formatCode="#,##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3.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11" t="s">
        <v>8</v>
      </c>
    </row>
    <row r="7" customFormat="false" ht="12.75" hidden="false" customHeight="false" outlineLevel="0" collapsed="false">
      <c r="A7" s="4"/>
      <c r="B7" s="7"/>
      <c r="C7" s="7"/>
      <c r="D7" s="12" t="s">
        <v>9</v>
      </c>
      <c r="E7" s="9" t="s">
        <v>10</v>
      </c>
      <c r="F7" s="10"/>
      <c r="G7" s="10"/>
      <c r="H7" s="12" t="s">
        <v>9</v>
      </c>
      <c r="I7" s="11" t="s">
        <v>10</v>
      </c>
    </row>
    <row r="8" customFormat="false" ht="13.5" hidden="false" customHeight="false" outlineLevel="0" collapsed="false">
      <c r="A8" s="4"/>
      <c r="B8" s="7"/>
      <c r="C8" s="7"/>
      <c r="D8" s="12" t="s">
        <v>11</v>
      </c>
      <c r="E8" s="9" t="s">
        <v>12</v>
      </c>
      <c r="F8" s="10"/>
      <c r="G8" s="10"/>
      <c r="H8" s="12" t="s">
        <v>11</v>
      </c>
      <c r="I8" s="11" t="s">
        <v>13</v>
      </c>
    </row>
    <row r="9" customFormat="false" ht="23.25" hidden="false" customHeight="false" outlineLevel="0" collapsed="false">
      <c r="A9" s="4"/>
      <c r="B9" s="11" t="s">
        <v>14</v>
      </c>
      <c r="C9" s="11" t="s">
        <v>15</v>
      </c>
      <c r="D9" s="12" t="s">
        <v>16</v>
      </c>
      <c r="E9" s="9" t="s">
        <v>17</v>
      </c>
      <c r="F9" s="8" t="s">
        <v>18</v>
      </c>
      <c r="G9" s="11" t="s">
        <v>19</v>
      </c>
      <c r="H9" s="12" t="s">
        <v>20</v>
      </c>
      <c r="I9" s="11" t="s">
        <v>21</v>
      </c>
    </row>
    <row r="10" customFormat="false" ht="13.5" hidden="false" customHeight="false" outlineLevel="0" collapsed="false">
      <c r="A10" s="13" t="s">
        <v>22</v>
      </c>
      <c r="B10" s="14" t="n">
        <v>35057</v>
      </c>
      <c r="C10" s="14" t="n">
        <v>39836</v>
      </c>
      <c r="D10" s="15" t="n">
        <f aca="false">C10-B10</f>
        <v>4779</v>
      </c>
      <c r="E10" s="16" t="n">
        <f aca="false">C10/B10*100</f>
        <v>113.632084890321</v>
      </c>
      <c r="F10" s="15" t="n">
        <v>37448</v>
      </c>
      <c r="G10" s="17" t="n">
        <v>39981</v>
      </c>
      <c r="H10" s="15" t="n">
        <f aca="false">G10-F10</f>
        <v>2533</v>
      </c>
      <c r="I10" s="18" t="n">
        <f aca="false">G10/F10*100</f>
        <v>106.764046143986</v>
      </c>
    </row>
    <row r="11" customFormat="false" ht="12.75" hidden="false" customHeight="false" outlineLevel="0" collapsed="false">
      <c r="A11" s="19" t="s">
        <v>23</v>
      </c>
      <c r="B11" s="20" t="n">
        <v>4782</v>
      </c>
      <c r="C11" s="20" t="n">
        <v>5227</v>
      </c>
      <c r="D11" s="21" t="n">
        <f aca="false">C11-B11</f>
        <v>445</v>
      </c>
      <c r="E11" s="22" t="n">
        <f aca="false">C11/B11*100</f>
        <v>109.305729820159</v>
      </c>
      <c r="F11" s="21" t="n">
        <v>4552</v>
      </c>
      <c r="G11" s="20" t="n">
        <v>4950</v>
      </c>
      <c r="H11" s="21" t="n">
        <f aca="false">G11-F11</f>
        <v>398</v>
      </c>
      <c r="I11" s="23" t="n">
        <f aca="false">G11/F11*100</f>
        <v>108.743409490334</v>
      </c>
    </row>
    <row r="12" customFormat="false" ht="12.75" hidden="false" customHeight="false" outlineLevel="0" collapsed="false">
      <c r="A12" s="24" t="s">
        <v>24</v>
      </c>
      <c r="B12" s="25" t="n">
        <v>3909</v>
      </c>
      <c r="C12" s="25" t="n">
        <v>4365</v>
      </c>
      <c r="D12" s="26" t="n">
        <f aca="false">C12-B12</f>
        <v>456</v>
      </c>
      <c r="E12" s="27" t="n">
        <f aca="false">C12/B12*100</f>
        <v>111.665387567153</v>
      </c>
      <c r="F12" s="26" t="n">
        <v>4160</v>
      </c>
      <c r="G12" s="25" t="n">
        <v>4517</v>
      </c>
      <c r="H12" s="26" t="n">
        <f aca="false">G12-F12</f>
        <v>357</v>
      </c>
      <c r="I12" s="28" t="n">
        <f aca="false">G12/F12*100</f>
        <v>108.581730769231</v>
      </c>
    </row>
    <row r="13" customFormat="false" ht="12.75" hidden="false" customHeight="false" outlineLevel="0" collapsed="false">
      <c r="A13" s="29" t="s">
        <v>25</v>
      </c>
      <c r="B13" s="25" t="n">
        <v>3537</v>
      </c>
      <c r="C13" s="25" t="n">
        <v>3884</v>
      </c>
      <c r="D13" s="26" t="n">
        <f aca="false">C13-B13</f>
        <v>347</v>
      </c>
      <c r="E13" s="27" t="n">
        <f aca="false">C13/B13*100</f>
        <v>109.810573932711</v>
      </c>
      <c r="F13" s="26" t="n">
        <v>4045</v>
      </c>
      <c r="G13" s="25" t="n">
        <v>4214</v>
      </c>
      <c r="H13" s="26" t="n">
        <f aca="false">G13-F13</f>
        <v>169</v>
      </c>
      <c r="I13" s="28" t="n">
        <f aca="false">G13/F13*100</f>
        <v>104.177997527812</v>
      </c>
    </row>
    <row r="14" customFormat="false" ht="12.75" hidden="false" customHeight="false" outlineLevel="0" collapsed="false">
      <c r="A14" s="29" t="s">
        <v>26</v>
      </c>
      <c r="B14" s="20" t="n">
        <v>3838</v>
      </c>
      <c r="C14" s="20" t="n">
        <v>4222</v>
      </c>
      <c r="D14" s="21" t="n">
        <f aca="false">C14-B14</f>
        <v>384</v>
      </c>
      <c r="E14" s="22" t="n">
        <f aca="false">C14/B14*100</f>
        <v>110.005211047421</v>
      </c>
      <c r="F14" s="21" t="n">
        <v>4414</v>
      </c>
      <c r="G14" s="20" t="n">
        <v>4612</v>
      </c>
      <c r="H14" s="21" t="n">
        <f aca="false">G14-F14</f>
        <v>198</v>
      </c>
      <c r="I14" s="23" t="n">
        <f aca="false">G14/F14*100</f>
        <v>104.485727231536</v>
      </c>
    </row>
    <row r="15" customFormat="false" ht="12.75" hidden="false" customHeight="false" outlineLevel="0" collapsed="false">
      <c r="A15" s="24" t="s">
        <v>27</v>
      </c>
      <c r="B15" s="25" t="n">
        <v>3401</v>
      </c>
      <c r="C15" s="25" t="n">
        <v>3875</v>
      </c>
      <c r="D15" s="26" t="n">
        <f aca="false">C15-B15</f>
        <v>474</v>
      </c>
      <c r="E15" s="27" t="n">
        <f aca="false">C15/B15*100</f>
        <v>113.937077330197</v>
      </c>
      <c r="F15" s="26" t="n">
        <v>3323</v>
      </c>
      <c r="G15" s="25" t="n">
        <v>3628</v>
      </c>
      <c r="H15" s="26" t="n">
        <f aca="false">G15-F15</f>
        <v>305</v>
      </c>
      <c r="I15" s="28" t="n">
        <f aca="false">G15/F15*100</f>
        <v>109.178453204935</v>
      </c>
    </row>
    <row r="16" customFormat="false" ht="12.75" hidden="false" customHeight="false" outlineLevel="0" collapsed="false">
      <c r="A16" s="24" t="s">
        <v>28</v>
      </c>
      <c r="B16" s="25" t="n">
        <v>4585</v>
      </c>
      <c r="C16" s="25" t="n">
        <v>4941</v>
      </c>
      <c r="D16" s="26" t="n">
        <f aca="false">C16-B16</f>
        <v>356</v>
      </c>
      <c r="E16" s="27" t="n">
        <f aca="false">C16/B16*100</f>
        <v>107.764449291167</v>
      </c>
      <c r="F16" s="26" t="n">
        <v>4683</v>
      </c>
      <c r="G16" s="25" t="n">
        <v>4958</v>
      </c>
      <c r="H16" s="26" t="n">
        <f aca="false">G16-F16</f>
        <v>275</v>
      </c>
      <c r="I16" s="28" t="n">
        <f aca="false">G16/F16*100</f>
        <v>105.872304078582</v>
      </c>
    </row>
    <row r="17" customFormat="false" ht="12.75" hidden="false" customHeight="false" outlineLevel="0" collapsed="false">
      <c r="A17" s="24" t="s">
        <v>29</v>
      </c>
      <c r="B17" s="25" t="n">
        <v>3606</v>
      </c>
      <c r="C17" s="25" t="n">
        <v>3831</v>
      </c>
      <c r="D17" s="26" t="n">
        <f aca="false">C17-B17</f>
        <v>225</v>
      </c>
      <c r="E17" s="27" t="n">
        <f aca="false">C17/B17*100</f>
        <v>106.239600665557</v>
      </c>
      <c r="F17" s="26" t="n">
        <v>3754</v>
      </c>
      <c r="G17" s="25" t="n">
        <v>3978</v>
      </c>
      <c r="H17" s="26" t="n">
        <f aca="false">G17-F17</f>
        <v>224</v>
      </c>
      <c r="I17" s="28" t="n">
        <f aca="false">G17/F17*100</f>
        <v>105.966968566862</v>
      </c>
    </row>
    <row r="18" customFormat="false" ht="12.75" hidden="false" customHeight="false" outlineLevel="0" collapsed="false">
      <c r="A18" s="24" t="s">
        <v>30</v>
      </c>
      <c r="B18" s="25" t="n">
        <v>4687</v>
      </c>
      <c r="C18" s="25" t="n">
        <v>5026</v>
      </c>
      <c r="D18" s="26" t="n">
        <f aca="false">C18-B18</f>
        <v>339</v>
      </c>
      <c r="E18" s="27" t="n">
        <f aca="false">C18/B18*100</f>
        <v>107.232771495626</v>
      </c>
      <c r="F18" s="26" t="n">
        <v>4334</v>
      </c>
      <c r="G18" s="25" t="n">
        <v>4589</v>
      </c>
      <c r="H18" s="26" t="n">
        <f aca="false">G18-F18</f>
        <v>255</v>
      </c>
      <c r="I18" s="28" t="n">
        <f aca="false">G18/F18*100</f>
        <v>105.883710198431</v>
      </c>
    </row>
    <row r="19" customFormat="false" ht="13.5" hidden="false" customHeight="false" outlineLevel="0" collapsed="false">
      <c r="A19" s="30" t="s">
        <v>31</v>
      </c>
      <c r="B19" s="20" t="n">
        <v>4130</v>
      </c>
      <c r="C19" s="20" t="n">
        <v>4465</v>
      </c>
      <c r="D19" s="21" t="n">
        <f aca="false">C19-B19</f>
        <v>335</v>
      </c>
      <c r="E19" s="22" t="n">
        <f aca="false">C19/B19*100</f>
        <v>108.111380145278</v>
      </c>
      <c r="F19" s="21" t="n">
        <v>4183</v>
      </c>
      <c r="G19" s="20" t="n">
        <v>4535</v>
      </c>
      <c r="H19" s="21" t="n">
        <f aca="false">G19-F19</f>
        <v>352</v>
      </c>
      <c r="I19" s="23" t="n">
        <f aca="false">G19/F19*100</f>
        <v>108.415013148458</v>
      </c>
    </row>
    <row r="20" customFormat="false" ht="13.5" hidden="false" customHeight="false" outlineLevel="0" collapsed="false">
      <c r="A20" s="31" t="s">
        <v>32</v>
      </c>
      <c r="B20" s="32" t="n">
        <v>20273</v>
      </c>
      <c r="C20" s="32" t="n">
        <v>22908</v>
      </c>
      <c r="D20" s="33" t="n">
        <f aca="false">C20-B20</f>
        <v>2635</v>
      </c>
      <c r="E20" s="34" t="n">
        <f aca="false">C20/B20*100</f>
        <v>112.997582992157</v>
      </c>
      <c r="F20" s="33" t="n">
        <v>22624</v>
      </c>
      <c r="G20" s="35" t="n">
        <v>24770</v>
      </c>
      <c r="H20" s="33" t="n">
        <f aca="false">G20-F20</f>
        <v>2146</v>
      </c>
      <c r="I20" s="36" t="n">
        <f aca="false">G20/F20*100</f>
        <v>109.485502121641</v>
      </c>
    </row>
    <row r="21" customFormat="false" ht="12.75" hidden="false" customHeight="false" outlineLevel="0" collapsed="false">
      <c r="A21" s="19" t="s">
        <v>33</v>
      </c>
      <c r="B21" s="20" t="n">
        <v>4589</v>
      </c>
      <c r="C21" s="20" t="n">
        <v>4968</v>
      </c>
      <c r="D21" s="21" t="n">
        <f aca="false">C21-B21</f>
        <v>379</v>
      </c>
      <c r="E21" s="22" t="n">
        <f aca="false">C21/B21*100</f>
        <v>108.258879930268</v>
      </c>
      <c r="F21" s="21" t="n">
        <v>4528</v>
      </c>
      <c r="G21" s="20" t="n">
        <v>4833</v>
      </c>
      <c r="H21" s="21" t="n">
        <f aca="false">G21-F21</f>
        <v>305</v>
      </c>
      <c r="I21" s="23" t="n">
        <f aca="false">G21/F21*100</f>
        <v>106.735865724382</v>
      </c>
    </row>
    <row r="22" customFormat="false" ht="12.75" hidden="false" customHeight="false" outlineLevel="0" collapsed="false">
      <c r="A22" s="24" t="s">
        <v>34</v>
      </c>
      <c r="B22" s="25" t="n">
        <v>2863</v>
      </c>
      <c r="C22" s="25" t="n">
        <v>3215</v>
      </c>
      <c r="D22" s="26" t="n">
        <f aca="false">C22-B22</f>
        <v>352</v>
      </c>
      <c r="E22" s="27" t="n">
        <f aca="false">C22/B22*100</f>
        <v>112.294795668879</v>
      </c>
      <c r="F22" s="26" t="n">
        <v>3287</v>
      </c>
      <c r="G22" s="25" t="n">
        <v>3525</v>
      </c>
      <c r="H22" s="26" t="n">
        <f aca="false">G22-F22</f>
        <v>238</v>
      </c>
      <c r="I22" s="28" t="n">
        <f aca="false">G22/F22*100</f>
        <v>107.240644965014</v>
      </c>
    </row>
    <row r="23" customFormat="false" ht="12.75" hidden="false" customHeight="false" outlineLevel="0" collapsed="false">
      <c r="A23" s="29" t="s">
        <v>35</v>
      </c>
      <c r="B23" s="25" t="n">
        <v>4164</v>
      </c>
      <c r="C23" s="25" t="n">
        <v>4611</v>
      </c>
      <c r="D23" s="26" t="n">
        <f aca="false">C23-B23</f>
        <v>447</v>
      </c>
      <c r="E23" s="27" t="n">
        <f aca="false">C23/B23*100</f>
        <v>110.734870317003</v>
      </c>
      <c r="F23" s="26" t="n">
        <v>4426</v>
      </c>
      <c r="G23" s="25" t="n">
        <v>5126</v>
      </c>
      <c r="H23" s="26" t="n">
        <f aca="false">G23-F23</f>
        <v>700</v>
      </c>
      <c r="I23" s="28" t="n">
        <f aca="false">G23/F23*100</f>
        <v>115.815634884772</v>
      </c>
    </row>
    <row r="24" customFormat="false" ht="12.75" hidden="false" customHeight="false" outlineLevel="0" collapsed="false">
      <c r="A24" s="37" t="s">
        <v>36</v>
      </c>
      <c r="B24" s="20" t="n">
        <v>2959</v>
      </c>
      <c r="C24" s="20" t="n">
        <v>3285</v>
      </c>
      <c r="D24" s="21" t="n">
        <f aca="false">C24-B24</f>
        <v>326</v>
      </c>
      <c r="E24" s="22" t="n">
        <f aca="false">C24/B24*100</f>
        <v>111.017235552552</v>
      </c>
      <c r="F24" s="21" t="n">
        <v>3196</v>
      </c>
      <c r="G24" s="20" t="n">
        <v>3522</v>
      </c>
      <c r="H24" s="21" t="n">
        <f aca="false">G24-F24</f>
        <v>326</v>
      </c>
      <c r="I24" s="23" t="n">
        <f aca="false">G24/F24*100</f>
        <v>110.200250312891</v>
      </c>
    </row>
    <row r="25" customFormat="false" ht="12.75" hidden="false" customHeight="false" outlineLevel="0" collapsed="false">
      <c r="A25" s="24" t="s">
        <v>37</v>
      </c>
      <c r="B25" s="25" t="n">
        <v>3145</v>
      </c>
      <c r="C25" s="25" t="n">
        <v>3513</v>
      </c>
      <c r="D25" s="26" t="n">
        <f aca="false">C25-B25</f>
        <v>368</v>
      </c>
      <c r="E25" s="27" t="n">
        <f aca="false">C25/B25*100</f>
        <v>111.701112877583</v>
      </c>
      <c r="F25" s="26" t="n">
        <v>3778</v>
      </c>
      <c r="G25" s="25" t="n">
        <v>4195</v>
      </c>
      <c r="H25" s="26" t="n">
        <f aca="false">G25-F25</f>
        <v>417</v>
      </c>
      <c r="I25" s="28" t="n">
        <f aca="false">G25/F25*100</f>
        <v>111.037586024352</v>
      </c>
    </row>
    <row r="26" customFormat="false" ht="13.5" hidden="false" customHeight="false" outlineLevel="0" collapsed="false">
      <c r="A26" s="38" t="s">
        <v>38</v>
      </c>
      <c r="B26" s="39" t="n">
        <v>3199</v>
      </c>
      <c r="C26" s="39" t="n">
        <v>3316</v>
      </c>
      <c r="D26" s="40" t="n">
        <f aca="false">C26-B26</f>
        <v>117</v>
      </c>
      <c r="E26" s="41" t="n">
        <f aca="false">C26/B26*100</f>
        <v>103.657392935292</v>
      </c>
      <c r="F26" s="40" t="n">
        <v>3409</v>
      </c>
      <c r="G26" s="39" t="n">
        <v>3569</v>
      </c>
      <c r="H26" s="40" t="n">
        <f aca="false">G26-F26</f>
        <v>160</v>
      </c>
      <c r="I26" s="42" t="n">
        <f aca="false">G26/F26*100</f>
        <v>104.693458492226</v>
      </c>
    </row>
    <row r="27" customFormat="false" ht="13.5" hidden="false" customHeight="false" outlineLevel="0" collapsed="false">
      <c r="A27" s="43" t="s">
        <v>39</v>
      </c>
      <c r="B27" s="44" t="n">
        <v>45107</v>
      </c>
      <c r="C27" s="44" t="n">
        <v>51184</v>
      </c>
      <c r="D27" s="33" t="n">
        <f aca="false">C27-B27</f>
        <v>6077</v>
      </c>
      <c r="E27" s="34" t="n">
        <f aca="false">C27/B27*100</f>
        <v>113.472410047221</v>
      </c>
      <c r="F27" s="45" t="n">
        <v>45918</v>
      </c>
      <c r="G27" s="46" t="n">
        <v>49589</v>
      </c>
      <c r="H27" s="33" t="n">
        <f aca="false">G27-F27</f>
        <v>3671</v>
      </c>
      <c r="I27" s="36" t="n">
        <f aca="false">G27/F27*100</f>
        <v>107.994686179712</v>
      </c>
    </row>
    <row r="28" customFormat="false" ht="12.75" hidden="false" customHeight="false" outlineLevel="0" collapsed="false">
      <c r="A28" s="24" t="s">
        <v>40</v>
      </c>
      <c r="B28" s="25" t="n">
        <v>8089</v>
      </c>
      <c r="C28" s="25" t="n">
        <v>8627</v>
      </c>
      <c r="D28" s="26" t="n">
        <f aca="false">C28-B28</f>
        <v>538</v>
      </c>
      <c r="E28" s="27" t="n">
        <f aca="false">C28/B28*100</f>
        <v>106.651007541105</v>
      </c>
      <c r="F28" s="26" t="n">
        <v>7359</v>
      </c>
      <c r="G28" s="25" t="n">
        <v>7761</v>
      </c>
      <c r="H28" s="26" t="n">
        <f aca="false">G28-F28</f>
        <v>402</v>
      </c>
      <c r="I28" s="28" t="n">
        <f aca="false">G28/F28*100</f>
        <v>105.462698736241</v>
      </c>
    </row>
    <row r="29" customFormat="false" ht="12.75" hidden="false" customHeight="false" outlineLevel="0" collapsed="false">
      <c r="A29" s="24" t="s">
        <v>41</v>
      </c>
      <c r="B29" s="25" t="n">
        <v>13528</v>
      </c>
      <c r="C29" s="25" t="n">
        <v>14467</v>
      </c>
      <c r="D29" s="26" t="n">
        <f aca="false">C29-B29</f>
        <v>939</v>
      </c>
      <c r="E29" s="27" t="n">
        <f aca="false">C29/B29*100</f>
        <v>106.941159077469</v>
      </c>
      <c r="F29" s="26" t="n">
        <v>13704</v>
      </c>
      <c r="G29" s="25" t="n">
        <v>14570</v>
      </c>
      <c r="H29" s="26" t="n">
        <f aca="false">G29-F29</f>
        <v>866</v>
      </c>
      <c r="I29" s="28" t="n">
        <f aca="false">G29/F29*100</f>
        <v>106.319322825452</v>
      </c>
    </row>
    <row r="30" customFormat="false" ht="12.75" hidden="false" customHeight="false" outlineLevel="0" collapsed="false">
      <c r="A30" s="19" t="s">
        <v>42</v>
      </c>
      <c r="B30" s="20" t="n">
        <v>8361</v>
      </c>
      <c r="C30" s="20" t="n">
        <v>9338</v>
      </c>
      <c r="D30" s="21" t="n">
        <f aca="false">C30-B30</f>
        <v>977</v>
      </c>
      <c r="E30" s="22" t="n">
        <f aca="false">C30/B30*100</f>
        <v>111.685205119005</v>
      </c>
      <c r="F30" s="21" t="n">
        <v>7907</v>
      </c>
      <c r="G30" s="20" t="n">
        <v>8835</v>
      </c>
      <c r="H30" s="21" t="n">
        <f aca="false">G30-F30</f>
        <v>928</v>
      </c>
      <c r="I30" s="23" t="n">
        <f aca="false">G30/F30*100</f>
        <v>111.736436069306</v>
      </c>
    </row>
    <row r="31" customFormat="false" ht="12.75" hidden="false" customHeight="false" outlineLevel="0" collapsed="false">
      <c r="A31" s="29" t="s">
        <v>43</v>
      </c>
      <c r="B31" s="25" t="n">
        <v>12286</v>
      </c>
      <c r="C31" s="25" t="n">
        <v>13336</v>
      </c>
      <c r="D31" s="26" t="n">
        <f aca="false">C31-B31</f>
        <v>1050</v>
      </c>
      <c r="E31" s="27" t="n">
        <f aca="false">C31/B31*100</f>
        <v>108.546312876445</v>
      </c>
      <c r="F31" s="26" t="n">
        <v>11511</v>
      </c>
      <c r="G31" s="25" t="n">
        <v>12385</v>
      </c>
      <c r="H31" s="26" t="n">
        <f aca="false">G31-F31</f>
        <v>874</v>
      </c>
      <c r="I31" s="28" t="n">
        <f aca="false">G31/F31*100</f>
        <v>107.592737381635</v>
      </c>
    </row>
    <row r="32" customFormat="false" ht="13.5" hidden="false" customHeight="false" outlineLevel="0" collapsed="false">
      <c r="A32" s="30" t="s">
        <v>44</v>
      </c>
      <c r="B32" s="20" t="n">
        <v>4670</v>
      </c>
      <c r="C32" s="20" t="n">
        <v>5416</v>
      </c>
      <c r="D32" s="21" t="n">
        <f aca="false">C32-B32</f>
        <v>746</v>
      </c>
      <c r="E32" s="22" t="n">
        <f aca="false">C32/B32*100</f>
        <v>115.974304068523</v>
      </c>
      <c r="F32" s="21" t="n">
        <v>5437</v>
      </c>
      <c r="G32" s="20" t="n">
        <v>6038</v>
      </c>
      <c r="H32" s="21" t="n">
        <f aca="false">G32-F32</f>
        <v>601</v>
      </c>
      <c r="I32" s="23" t="n">
        <f aca="false">G32/F32*100</f>
        <v>111.053890012875</v>
      </c>
    </row>
    <row r="33" customFormat="false" ht="13.5" hidden="false" customHeight="false" outlineLevel="0" collapsed="false">
      <c r="A33" s="31" t="s">
        <v>45</v>
      </c>
      <c r="B33" s="32" t="n">
        <v>24454</v>
      </c>
      <c r="C33" s="32" t="n">
        <v>27981</v>
      </c>
      <c r="D33" s="33" t="n">
        <f aca="false">C33-B33</f>
        <v>3527</v>
      </c>
      <c r="E33" s="34" t="n">
        <f aca="false">C33/B33*100</f>
        <v>114.42299828249</v>
      </c>
      <c r="F33" s="33" t="n">
        <v>26754</v>
      </c>
      <c r="G33" s="35" t="n">
        <v>28749</v>
      </c>
      <c r="H33" s="33" t="n">
        <f aca="false">G33-F33</f>
        <v>1995</v>
      </c>
      <c r="I33" s="36" t="n">
        <f aca="false">G33/F33*100</f>
        <v>107.4568288854</v>
      </c>
    </row>
    <row r="34" customFormat="false" ht="12.75" hidden="false" customHeight="false" outlineLevel="0" collapsed="false">
      <c r="A34" s="19" t="s">
        <v>46</v>
      </c>
      <c r="B34" s="20" t="n">
        <v>2209</v>
      </c>
      <c r="C34" s="20" t="n">
        <v>2396</v>
      </c>
      <c r="D34" s="21" t="n">
        <f aca="false">C34-B34</f>
        <v>187</v>
      </c>
      <c r="E34" s="22" t="n">
        <f aca="false">C34/B34*100</f>
        <v>108.465368945224</v>
      </c>
      <c r="F34" s="21" t="n">
        <v>2224</v>
      </c>
      <c r="G34" s="20" t="n">
        <v>2387</v>
      </c>
      <c r="H34" s="21" t="n">
        <f aca="false">G34-F34</f>
        <v>163</v>
      </c>
      <c r="I34" s="23" t="n">
        <f aca="false">G34/F34*100</f>
        <v>107.329136690647</v>
      </c>
    </row>
    <row r="35" customFormat="false" ht="12.75" hidden="false" customHeight="false" outlineLevel="0" collapsed="false">
      <c r="A35" s="24" t="s">
        <v>47</v>
      </c>
      <c r="B35" s="25" t="n">
        <v>5420</v>
      </c>
      <c r="C35" s="25" t="n">
        <v>5827</v>
      </c>
      <c r="D35" s="26" t="n">
        <f aca="false">C35-B35</f>
        <v>407</v>
      </c>
      <c r="E35" s="27" t="n">
        <f aca="false">C35/B35*100</f>
        <v>107.509225092251</v>
      </c>
      <c r="F35" s="26" t="n">
        <v>6109</v>
      </c>
      <c r="G35" s="25" t="n">
        <v>6594</v>
      </c>
      <c r="H35" s="26" t="n">
        <f aca="false">G35-F35</f>
        <v>485</v>
      </c>
      <c r="I35" s="28" t="n">
        <f aca="false">G35/F35*100</f>
        <v>107.9391062367</v>
      </c>
    </row>
    <row r="36" customFormat="false" ht="12.75" hidden="false" customHeight="false" outlineLevel="0" collapsed="false">
      <c r="A36" s="19" t="s">
        <v>48</v>
      </c>
      <c r="B36" s="20" t="n">
        <v>3553</v>
      </c>
      <c r="C36" s="20" t="n">
        <v>3914</v>
      </c>
      <c r="D36" s="21" t="n">
        <f aca="false">C36-B36</f>
        <v>361</v>
      </c>
      <c r="E36" s="22" t="n">
        <f aca="false">C36/B36*100</f>
        <v>110.160427807487</v>
      </c>
      <c r="F36" s="21" t="n">
        <v>3545</v>
      </c>
      <c r="G36" s="20" t="n">
        <v>3748</v>
      </c>
      <c r="H36" s="21" t="n">
        <f aca="false">G36-F36</f>
        <v>203</v>
      </c>
      <c r="I36" s="23" t="n">
        <f aca="false">G36/F36*100</f>
        <v>105.726375176305</v>
      </c>
    </row>
    <row r="37" customFormat="false" ht="12.75" hidden="false" customHeight="false" outlineLevel="0" collapsed="false">
      <c r="A37" s="24" t="s">
        <v>49</v>
      </c>
      <c r="B37" s="25" t="n">
        <v>2590</v>
      </c>
      <c r="C37" s="25" t="n">
        <v>2825</v>
      </c>
      <c r="D37" s="26" t="n">
        <f aca="false">C37-B37</f>
        <v>235</v>
      </c>
      <c r="E37" s="27" t="n">
        <f aca="false">C37/B37*100</f>
        <v>109.073359073359</v>
      </c>
      <c r="F37" s="26" t="n">
        <v>2590</v>
      </c>
      <c r="G37" s="25" t="n">
        <v>2775</v>
      </c>
      <c r="H37" s="26" t="n">
        <f aca="false">G37-F37</f>
        <v>185</v>
      </c>
      <c r="I37" s="28" t="n">
        <f aca="false">G37/F37*100</f>
        <v>107.142857142857</v>
      </c>
    </row>
    <row r="38" customFormat="false" ht="12.75" hidden="false" customHeight="false" outlineLevel="0" collapsed="false">
      <c r="A38" s="24" t="s">
        <v>50</v>
      </c>
      <c r="B38" s="25" t="n">
        <v>2349</v>
      </c>
      <c r="C38" s="25" t="n">
        <v>2568</v>
      </c>
      <c r="D38" s="26" t="n">
        <f aca="false">C38-B38</f>
        <v>219</v>
      </c>
      <c r="E38" s="27" t="n">
        <f aca="false">C38/B38*100</f>
        <v>109.323116219668</v>
      </c>
      <c r="F38" s="26" t="n">
        <v>2378</v>
      </c>
      <c r="G38" s="25" t="n">
        <v>2504</v>
      </c>
      <c r="H38" s="26" t="n">
        <f aca="false">G38-F38</f>
        <v>126</v>
      </c>
      <c r="I38" s="28" t="n">
        <f aca="false">G38/F38*100</f>
        <v>105.298570227082</v>
      </c>
    </row>
    <row r="39" customFormat="false" ht="12.75" hidden="false" customHeight="false" outlineLevel="0" collapsed="false">
      <c r="A39" s="24" t="s">
        <v>51</v>
      </c>
      <c r="B39" s="25" t="n">
        <v>3585</v>
      </c>
      <c r="C39" s="25" t="n">
        <v>3917</v>
      </c>
      <c r="D39" s="26" t="n">
        <f aca="false">C39-B39</f>
        <v>332</v>
      </c>
      <c r="E39" s="27" t="n">
        <f aca="false">C39/B39*100</f>
        <v>109.260808926081</v>
      </c>
      <c r="F39" s="26" t="n">
        <v>3519</v>
      </c>
      <c r="G39" s="25" t="n">
        <v>3913</v>
      </c>
      <c r="H39" s="26" t="n">
        <f aca="false">G39-F39</f>
        <v>394</v>
      </c>
      <c r="I39" s="28" t="n">
        <f aca="false">G39/F39*100</f>
        <v>111.196362603012</v>
      </c>
    </row>
    <row r="40" customFormat="false" ht="12.75" hidden="false" customHeight="false" outlineLevel="0" collapsed="false">
      <c r="A40" s="24" t="s">
        <v>52</v>
      </c>
      <c r="B40" s="25" t="n">
        <v>3444</v>
      </c>
      <c r="C40" s="25" t="n">
        <v>3772</v>
      </c>
      <c r="D40" s="26" t="n">
        <f aca="false">C40-B40</f>
        <v>328</v>
      </c>
      <c r="E40" s="27" t="n">
        <f aca="false">C40/B40*100</f>
        <v>109.52380952381</v>
      </c>
      <c r="F40" s="26" t="n">
        <v>3597</v>
      </c>
      <c r="G40" s="25" t="n">
        <v>3846</v>
      </c>
      <c r="H40" s="26" t="n">
        <f aca="false">G40-F40</f>
        <v>249</v>
      </c>
      <c r="I40" s="28" t="n">
        <f aca="false">G40/F40*100</f>
        <v>106.922435362802</v>
      </c>
    </row>
    <row r="41" customFormat="false" ht="13.5" hidden="false" customHeight="false" outlineLevel="0" collapsed="false">
      <c r="A41" s="47" t="s">
        <v>53</v>
      </c>
      <c r="B41" s="20" t="n">
        <v>2600</v>
      </c>
      <c r="C41" s="20" t="n">
        <v>2762</v>
      </c>
      <c r="D41" s="21" t="n">
        <f aca="false">C41-B41</f>
        <v>162</v>
      </c>
      <c r="E41" s="22" t="n">
        <f aca="false">C41/B41*100</f>
        <v>106.230769230769</v>
      </c>
      <c r="F41" s="21" t="n">
        <v>2792</v>
      </c>
      <c r="G41" s="20" t="n">
        <v>2982</v>
      </c>
      <c r="H41" s="21" t="n">
        <f aca="false">G41-F41</f>
        <v>190</v>
      </c>
      <c r="I41" s="23" t="n">
        <f aca="false">G41/F41*100</f>
        <v>106.805157593123</v>
      </c>
    </row>
    <row r="42" customFormat="false" ht="13.5" hidden="false" customHeight="false" outlineLevel="0" collapsed="false">
      <c r="A42" s="31" t="s">
        <v>54</v>
      </c>
      <c r="B42" s="32" t="n">
        <v>15473</v>
      </c>
      <c r="C42" s="32" t="n">
        <v>16755</v>
      </c>
      <c r="D42" s="33" t="n">
        <f aca="false">C42-B42</f>
        <v>1282</v>
      </c>
      <c r="E42" s="34" t="n">
        <f aca="false">C42/B42*100</f>
        <v>108.285400374847</v>
      </c>
      <c r="F42" s="33" t="n">
        <v>17538</v>
      </c>
      <c r="G42" s="35" t="n">
        <v>18298</v>
      </c>
      <c r="H42" s="33" t="n">
        <f aca="false">G42-F42</f>
        <v>760</v>
      </c>
      <c r="I42" s="36" t="n">
        <f aca="false">G42/F42*100</f>
        <v>104.333447371422</v>
      </c>
    </row>
    <row r="43" customFormat="false" ht="13.5" hidden="false" customHeight="false" outlineLevel="0" collapsed="false">
      <c r="A43" s="47" t="s">
        <v>55</v>
      </c>
      <c r="B43" s="20" t="n">
        <v>16182</v>
      </c>
      <c r="C43" s="20" t="n">
        <v>16755</v>
      </c>
      <c r="D43" s="21" t="n">
        <f aca="false">C43-B43</f>
        <v>573</v>
      </c>
      <c r="E43" s="22" t="n">
        <f aca="false">C43/B43*100</f>
        <v>103.540971449759</v>
      </c>
      <c r="F43" s="21" t="n">
        <v>17538</v>
      </c>
      <c r="G43" s="20" t="n">
        <v>18298</v>
      </c>
      <c r="H43" s="21" t="n">
        <f aca="false">G43-F43</f>
        <v>760</v>
      </c>
      <c r="I43" s="23" t="n">
        <f aca="false">G43/F43*100</f>
        <v>104.333447371422</v>
      </c>
    </row>
    <row r="44" customFormat="false" ht="27" hidden="false" customHeight="true" outlineLevel="0" collapsed="false">
      <c r="A44" s="48" t="s">
        <v>56</v>
      </c>
      <c r="B44" s="14" t="n">
        <v>140364</v>
      </c>
      <c r="C44" s="14" t="n">
        <v>158664</v>
      </c>
      <c r="D44" s="15" t="n">
        <f aca="false">C44-B44</f>
        <v>18300</v>
      </c>
      <c r="E44" s="16" t="n">
        <f aca="false">C44/B44*100</f>
        <v>113.037530990852</v>
      </c>
      <c r="F44" s="15" t="n">
        <v>150282</v>
      </c>
      <c r="G44" s="14" t="n">
        <v>161387</v>
      </c>
      <c r="H44" s="15" t="n">
        <f aca="false">G44-F44</f>
        <v>11105</v>
      </c>
      <c r="I44" s="18" t="n">
        <f aca="false">G44/F44*100</f>
        <v>107.389441183908</v>
      </c>
    </row>
    <row r="45" customFormat="false" ht="12.75" hidden="false" customHeight="false" outlineLevel="0" collapsed="false">
      <c r="A45" s="49" t="s">
        <v>57</v>
      </c>
      <c r="B45" s="49"/>
      <c r="C45" s="49"/>
      <c r="D45" s="49"/>
    </row>
    <row r="46" customFormat="false" ht="12.75" hidden="false" customHeight="false" outlineLevel="0" collapsed="false">
      <c r="A46" s="49" t="s">
        <v>58</v>
      </c>
      <c r="B46" s="49"/>
      <c r="C46" s="49"/>
      <c r="D46" s="49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59</v>
      </c>
    </row>
    <row r="2" customFormat="false" ht="18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62</v>
      </c>
      <c r="B5" s="51" t="s">
        <v>63</v>
      </c>
      <c r="C5" s="51"/>
      <c r="D5" s="51"/>
      <c r="E5" s="51"/>
      <c r="F5" s="52" t="s">
        <v>64</v>
      </c>
      <c r="G5" s="52"/>
      <c r="H5" s="52"/>
      <c r="I5" s="52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53" t="s">
        <v>8</v>
      </c>
      <c r="F6" s="54" t="s">
        <v>6</v>
      </c>
      <c r="G6" s="54"/>
      <c r="H6" s="8" t="s">
        <v>7</v>
      </c>
      <c r="I6" s="11" t="s">
        <v>8</v>
      </c>
    </row>
    <row r="7" customFormat="false" ht="12.75" hidden="false" customHeight="false" outlineLevel="0" collapsed="false">
      <c r="A7" s="4"/>
      <c r="B7" s="7"/>
      <c r="C7" s="7"/>
      <c r="D7" s="12" t="s">
        <v>9</v>
      </c>
      <c r="E7" s="53" t="s">
        <v>10</v>
      </c>
      <c r="F7" s="54"/>
      <c r="G7" s="54"/>
      <c r="H7" s="12" t="s">
        <v>9</v>
      </c>
      <c r="I7" s="11" t="s">
        <v>10</v>
      </c>
    </row>
    <row r="8" customFormat="false" ht="18" hidden="false" customHeight="true" outlineLevel="0" collapsed="false">
      <c r="A8" s="4"/>
      <c r="B8" s="7"/>
      <c r="C8" s="7"/>
      <c r="D8" s="12" t="s">
        <v>11</v>
      </c>
      <c r="E8" s="53" t="s">
        <v>12</v>
      </c>
      <c r="F8" s="54"/>
      <c r="G8" s="54"/>
      <c r="H8" s="12" t="s">
        <v>11</v>
      </c>
      <c r="I8" s="11" t="s">
        <v>13</v>
      </c>
    </row>
    <row r="9" customFormat="false" ht="22.5" hidden="false" customHeight="true" outlineLevel="0" collapsed="false">
      <c r="A9" s="4"/>
      <c r="B9" s="11" t="s">
        <v>14</v>
      </c>
      <c r="C9" s="11" t="s">
        <v>15</v>
      </c>
      <c r="D9" s="12" t="s">
        <v>16</v>
      </c>
      <c r="E9" s="53" t="s">
        <v>17</v>
      </c>
      <c r="F9" s="55" t="s">
        <v>18</v>
      </c>
      <c r="G9" s="11" t="s">
        <v>65</v>
      </c>
      <c r="H9" s="12" t="s">
        <v>20</v>
      </c>
      <c r="I9" s="11" t="s">
        <v>21</v>
      </c>
    </row>
    <row r="10" customFormat="false" ht="20.25" hidden="false" customHeight="true" outlineLevel="0" collapsed="false">
      <c r="A10" s="56" t="s">
        <v>66</v>
      </c>
      <c r="B10" s="57" t="n">
        <v>146260</v>
      </c>
      <c r="C10" s="58" t="n">
        <v>158664</v>
      </c>
      <c r="D10" s="59" t="n">
        <f aca="false">C10-B10</f>
        <v>12404</v>
      </c>
      <c r="E10" s="60" t="n">
        <f aca="false">C10/B10*100</f>
        <v>108.480787638452</v>
      </c>
      <c r="F10" s="58" t="n">
        <v>150282</v>
      </c>
      <c r="G10" s="61" t="n">
        <v>161387</v>
      </c>
      <c r="H10" s="59" t="n">
        <f aca="false">G10-F10</f>
        <v>11105</v>
      </c>
      <c r="I10" s="62" t="n">
        <f aca="false">G10/F10*100</f>
        <v>107.389441183908</v>
      </c>
    </row>
    <row r="11" customFormat="false" ht="15.75" hidden="false" customHeight="true" outlineLevel="0" collapsed="false">
      <c r="A11" s="63" t="s">
        <v>67</v>
      </c>
      <c r="B11" s="64" t="n">
        <v>74319</v>
      </c>
      <c r="C11" s="64" t="n">
        <v>78607</v>
      </c>
      <c r="D11" s="65" t="n">
        <f aca="false">C11-B11</f>
        <v>4288</v>
      </c>
      <c r="E11" s="66" t="n">
        <f aca="false">C11/B11*100</f>
        <v>105.769722412842</v>
      </c>
      <c r="F11" s="67" t="n">
        <v>77700</v>
      </c>
      <c r="G11" s="64" t="n">
        <v>82528</v>
      </c>
      <c r="H11" s="65" t="n">
        <f aca="false">G11-F11</f>
        <v>4828</v>
      </c>
      <c r="I11" s="68" t="n">
        <f aca="false">G11/F11*100</f>
        <v>106.213642213642</v>
      </c>
    </row>
    <row r="12" customFormat="false" ht="14.25" hidden="false" customHeight="true" outlineLevel="0" collapsed="false">
      <c r="A12" s="63" t="s">
        <v>68</v>
      </c>
      <c r="B12" s="64" t="n">
        <v>71941</v>
      </c>
      <c r="C12" s="64" t="n">
        <v>80057</v>
      </c>
      <c r="D12" s="65" t="n">
        <f aca="false">C12-B12</f>
        <v>8116</v>
      </c>
      <c r="E12" s="66" t="n">
        <f aca="false">C12/B12*100</f>
        <v>111.281466757482</v>
      </c>
      <c r="F12" s="67" t="n">
        <v>72582</v>
      </c>
      <c r="G12" s="64" t="n">
        <v>78859</v>
      </c>
      <c r="H12" s="65" t="n">
        <f aca="false">G12-F12</f>
        <v>6277</v>
      </c>
      <c r="I12" s="68" t="n">
        <f aca="false">G12/F12*100</f>
        <v>108.648149678984</v>
      </c>
    </row>
    <row r="13" customFormat="false" ht="15" hidden="false" customHeight="true" outlineLevel="0" collapsed="false">
      <c r="A13" s="63" t="s">
        <v>69</v>
      </c>
      <c r="B13" s="64" t="n">
        <v>123322</v>
      </c>
      <c r="C13" s="64" t="n">
        <v>134594</v>
      </c>
      <c r="D13" s="65" t="n">
        <f aca="false">C13-B13</f>
        <v>11272</v>
      </c>
      <c r="E13" s="66" t="n">
        <f aca="false">C13/B13*100</f>
        <v>109.140299378862</v>
      </c>
      <c r="F13" s="67" t="n">
        <v>126940</v>
      </c>
      <c r="G13" s="64" t="n">
        <v>136949</v>
      </c>
      <c r="H13" s="65" t="n">
        <f aca="false">G13-F13</f>
        <v>10009</v>
      </c>
      <c r="I13" s="68" t="n">
        <f aca="false">G13/F13*100</f>
        <v>107.884827477548</v>
      </c>
    </row>
    <row r="14" customFormat="false" ht="14.25" hidden="false" customHeight="true" outlineLevel="0" collapsed="false">
      <c r="A14" s="63" t="s">
        <v>70</v>
      </c>
      <c r="B14" s="64" t="n">
        <v>3941</v>
      </c>
      <c r="C14" s="64" t="n">
        <v>4162</v>
      </c>
      <c r="D14" s="65" t="n">
        <f aca="false">C14-B14</f>
        <v>221</v>
      </c>
      <c r="E14" s="66" t="n">
        <f aca="false">C14/B14*100</f>
        <v>105.607713778229</v>
      </c>
      <c r="F14" s="67" t="n">
        <v>3606</v>
      </c>
      <c r="G14" s="64" t="n">
        <v>3752</v>
      </c>
      <c r="H14" s="65" t="n">
        <f aca="false">G14-F14</f>
        <v>146</v>
      </c>
      <c r="I14" s="68" t="n">
        <f aca="false">G14/F14*100</f>
        <v>104.048807542984</v>
      </c>
    </row>
    <row r="15" customFormat="false" ht="14.25" hidden="false" customHeight="true" outlineLevel="0" collapsed="false">
      <c r="A15" s="63" t="s">
        <v>71</v>
      </c>
      <c r="B15" s="64" t="n">
        <v>22938</v>
      </c>
      <c r="C15" s="64" t="n">
        <v>24070</v>
      </c>
      <c r="D15" s="65" t="n">
        <f aca="false">C15-B15</f>
        <v>1132</v>
      </c>
      <c r="E15" s="66" t="n">
        <f aca="false">C15/B15*100</f>
        <v>104.935042287907</v>
      </c>
      <c r="F15" s="67" t="n">
        <v>23342</v>
      </c>
      <c r="G15" s="64" t="n">
        <v>24438</v>
      </c>
      <c r="H15" s="65" t="n">
        <f aca="false">G15-F15</f>
        <v>1096</v>
      </c>
      <c r="I15" s="68" t="n">
        <f aca="false">G15/F15*100</f>
        <v>104.695398851855</v>
      </c>
    </row>
    <row r="16" customFormat="false" ht="15" hidden="false" customHeight="true" outlineLevel="0" collapsed="false">
      <c r="A16" s="69" t="s">
        <v>72</v>
      </c>
      <c r="B16" s="64" t="n">
        <v>31586</v>
      </c>
      <c r="C16" s="64" t="n">
        <v>34765</v>
      </c>
      <c r="D16" s="65" t="n">
        <f aca="false">C16-B16</f>
        <v>3179</v>
      </c>
      <c r="E16" s="66" t="n">
        <f aca="false">C16/B16*100</f>
        <v>110.064585575888</v>
      </c>
      <c r="F16" s="67" t="n">
        <v>28403</v>
      </c>
      <c r="G16" s="64" t="n">
        <v>30615</v>
      </c>
      <c r="H16" s="65" t="n">
        <f aca="false">G16-F16</f>
        <v>2212</v>
      </c>
      <c r="I16" s="68" t="n">
        <f aca="false">G16/F16*100</f>
        <v>107.787909727846</v>
      </c>
    </row>
    <row r="17" customFormat="false" ht="15.75" hidden="false" customHeight="true" outlineLevel="0" collapsed="false">
      <c r="A17" s="70" t="s">
        <v>73</v>
      </c>
      <c r="B17" s="64" t="n">
        <v>114674</v>
      </c>
      <c r="C17" s="64" t="n">
        <v>123899</v>
      </c>
      <c r="D17" s="65" t="n">
        <f aca="false">C17-B17</f>
        <v>9225</v>
      </c>
      <c r="E17" s="66" t="n">
        <f aca="false">C17/B17*100</f>
        <v>108.044543662905</v>
      </c>
      <c r="F17" s="67" t="n">
        <v>121879</v>
      </c>
      <c r="G17" s="64" t="n">
        <v>130772</v>
      </c>
      <c r="H17" s="65" t="n">
        <f aca="false">G17-F17</f>
        <v>8893</v>
      </c>
      <c r="I17" s="68" t="n">
        <f aca="false">G17/F17*100</f>
        <v>107.296581035289</v>
      </c>
    </row>
    <row r="18" customFormat="false" ht="15.75" hidden="false" customHeight="true" outlineLevel="0" collapsed="false">
      <c r="A18" s="63" t="s">
        <v>74</v>
      </c>
      <c r="B18" s="64" t="n">
        <v>51467</v>
      </c>
      <c r="C18" s="64" t="n">
        <v>56336</v>
      </c>
      <c r="D18" s="65" t="n">
        <f aca="false">C18-B18</f>
        <v>4869</v>
      </c>
      <c r="E18" s="66" t="n">
        <f aca="false">C18/B18*100</f>
        <v>109.460430955758</v>
      </c>
      <c r="F18" s="67" t="n">
        <v>53194</v>
      </c>
      <c r="G18" s="64" t="n">
        <v>57329</v>
      </c>
      <c r="H18" s="65" t="n">
        <f aca="false">G18-F18</f>
        <v>4135</v>
      </c>
      <c r="I18" s="68" t="n">
        <f aca="false">G18/F18*100</f>
        <v>107.773433093958</v>
      </c>
    </row>
    <row r="19" customFormat="false" ht="15.75" hidden="false" customHeight="true" outlineLevel="0" collapsed="false">
      <c r="A19" s="71" t="s">
        <v>75</v>
      </c>
      <c r="B19" s="72" t="n">
        <v>94793</v>
      </c>
      <c r="C19" s="72" t="n">
        <v>102328</v>
      </c>
      <c r="D19" s="73" t="n">
        <f aca="false">C19-B19</f>
        <v>7535</v>
      </c>
      <c r="E19" s="74" t="n">
        <f aca="false">C19/B19*100</f>
        <v>107.948899180319</v>
      </c>
      <c r="F19" s="75" t="n">
        <v>97088</v>
      </c>
      <c r="G19" s="72" t="n">
        <v>104058</v>
      </c>
      <c r="H19" s="73" t="n">
        <f aca="false">G19-F19</f>
        <v>6970</v>
      </c>
      <c r="I19" s="76" t="n">
        <f aca="false">G19/F19*100</f>
        <v>107.179054054054</v>
      </c>
    </row>
    <row r="20" customFormat="false" ht="21.75" hidden="false" customHeight="true" outlineLevel="0" collapsed="false">
      <c r="A20" s="77" t="s">
        <v>76</v>
      </c>
      <c r="B20" s="77"/>
      <c r="C20" s="77"/>
      <c r="D20" s="77"/>
      <c r="E20" s="77"/>
      <c r="F20" s="77"/>
      <c r="G20" s="77"/>
      <c r="H20" s="77"/>
      <c r="I20" s="77"/>
    </row>
    <row r="21" customFormat="false" ht="17.25" hidden="false" customHeight="true" outlineLevel="0" collapsed="false">
      <c r="A21" s="78" t="s">
        <v>77</v>
      </c>
      <c r="B21" s="64" t="n">
        <v>27394</v>
      </c>
      <c r="C21" s="64" t="n">
        <v>29940</v>
      </c>
      <c r="D21" s="65" t="n">
        <f aca="false">C21-B21</f>
        <v>2546</v>
      </c>
      <c r="E21" s="66" t="n">
        <f aca="false">C21/B21*100</f>
        <v>109.294005986712</v>
      </c>
      <c r="F21" s="79" t="n">
        <v>27093</v>
      </c>
      <c r="G21" s="64" t="n">
        <v>29500</v>
      </c>
      <c r="H21" s="65" t="n">
        <f aca="false">G21-F21</f>
        <v>2407</v>
      </c>
      <c r="I21" s="68" t="n">
        <f aca="false">G21/F21*100</f>
        <v>108.884213634518</v>
      </c>
    </row>
    <row r="22" customFormat="false" ht="24.75" hidden="false" customHeight="true" outlineLevel="0" collapsed="false">
      <c r="A22" s="80" t="s">
        <v>78</v>
      </c>
      <c r="B22" s="81" t="n">
        <v>2076</v>
      </c>
      <c r="C22" s="81" t="n">
        <v>2127</v>
      </c>
      <c r="D22" s="65" t="n">
        <f aca="false">C22-B22</f>
        <v>51</v>
      </c>
      <c r="E22" s="66" t="n">
        <f aca="false">C22/B22*100</f>
        <v>102.456647398844</v>
      </c>
      <c r="F22" s="82" t="n">
        <v>2309</v>
      </c>
      <c r="G22" s="81" t="n">
        <v>2450</v>
      </c>
      <c r="H22" s="65" t="n">
        <f aca="false">G22-F22</f>
        <v>141</v>
      </c>
      <c r="I22" s="68" t="n">
        <f aca="false">G22/F22*100</f>
        <v>106.106539627544</v>
      </c>
    </row>
    <row r="23" customFormat="false" ht="17.25" hidden="false" customHeight="true" outlineLevel="0" collapsed="false">
      <c r="A23" s="83" t="s">
        <v>79</v>
      </c>
      <c r="B23" s="81" t="n">
        <v>38020</v>
      </c>
      <c r="C23" s="81" t="n">
        <v>40744</v>
      </c>
      <c r="D23" s="65" t="n">
        <f aca="false">C23-B23</f>
        <v>2724</v>
      </c>
      <c r="E23" s="66" t="n">
        <f aca="false">C23/B23*100</f>
        <v>107.164650184114</v>
      </c>
      <c r="F23" s="82" t="n">
        <v>40834</v>
      </c>
      <c r="G23" s="81" t="n">
        <v>43349</v>
      </c>
      <c r="H23" s="65" t="n">
        <f aca="false">G23-F23</f>
        <v>2515</v>
      </c>
      <c r="I23" s="68" t="n">
        <f aca="false">G23/F23*100</f>
        <v>106.15908311701</v>
      </c>
    </row>
    <row r="24" customFormat="false" ht="17.25" hidden="false" customHeight="true" outlineLevel="0" collapsed="false">
      <c r="A24" s="83" t="s">
        <v>80</v>
      </c>
      <c r="B24" s="64" t="n">
        <v>42065</v>
      </c>
      <c r="C24" s="64" t="n">
        <v>45597</v>
      </c>
      <c r="D24" s="65" t="n">
        <f aca="false">C24-B24</f>
        <v>3532</v>
      </c>
      <c r="E24" s="66" t="n">
        <f aca="false">C24/B24*100</f>
        <v>108.396529181029</v>
      </c>
      <c r="F24" s="67" t="n">
        <v>42205</v>
      </c>
      <c r="G24" s="64" t="n">
        <v>45174</v>
      </c>
      <c r="H24" s="65" t="n">
        <f aca="false">G24-F24</f>
        <v>2969</v>
      </c>
      <c r="I24" s="68" t="n">
        <f aca="false">G24/F24*100</f>
        <v>107.03471152707</v>
      </c>
    </row>
    <row r="25" customFormat="false" ht="16.5" hidden="false" customHeight="true" outlineLevel="0" collapsed="false">
      <c r="A25" s="80" t="s">
        <v>81</v>
      </c>
      <c r="B25" s="64" t="n">
        <v>56188</v>
      </c>
      <c r="C25" s="64" t="n">
        <v>60332</v>
      </c>
      <c r="D25" s="65" t="n">
        <f aca="false">C25-B25</f>
        <v>4144</v>
      </c>
      <c r="E25" s="66" t="n">
        <f aca="false">C25/B25*100</f>
        <v>107.375240264825</v>
      </c>
      <c r="F25" s="67" t="n">
        <v>67034</v>
      </c>
      <c r="G25" s="64" t="n">
        <v>71851</v>
      </c>
      <c r="H25" s="65" t="n">
        <f aca="false">G25-F25</f>
        <v>4817</v>
      </c>
      <c r="I25" s="68" t="n">
        <f aca="false">G25/F25*100</f>
        <v>107.185905659814</v>
      </c>
    </row>
    <row r="26" customFormat="false" ht="23.25" hidden="false" customHeight="true" outlineLevel="0" collapsed="false">
      <c r="A26" s="80" t="s">
        <v>82</v>
      </c>
      <c r="B26" s="64" t="n">
        <v>14923</v>
      </c>
      <c r="C26" s="64" t="n">
        <v>15907</v>
      </c>
      <c r="D26" s="65" t="n">
        <f aca="false">C26-B26</f>
        <v>984</v>
      </c>
      <c r="E26" s="66" t="n">
        <f aca="false">C26/B26*100</f>
        <v>106.593848421899</v>
      </c>
      <c r="F26" s="67" t="n">
        <v>16042</v>
      </c>
      <c r="G26" s="64" t="n">
        <v>17194</v>
      </c>
      <c r="H26" s="65" t="n">
        <f aca="false">G26-F26</f>
        <v>1152</v>
      </c>
      <c r="I26" s="68" t="n">
        <f aca="false">G26/F26*100</f>
        <v>107.181149482608</v>
      </c>
    </row>
    <row r="27" customFormat="false" ht="24" hidden="false" customHeight="true" outlineLevel="0" collapsed="false">
      <c r="A27" s="83" t="s">
        <v>83</v>
      </c>
      <c r="B27" s="81" t="n">
        <v>13487</v>
      </c>
      <c r="C27" s="81" t="n">
        <v>13953</v>
      </c>
      <c r="D27" s="65" t="n">
        <f aca="false">C27-B27</f>
        <v>466</v>
      </c>
      <c r="E27" s="66" t="n">
        <f aca="false">C27/B27*100</f>
        <v>103.455179061318</v>
      </c>
      <c r="F27" s="82" t="n">
        <v>13698</v>
      </c>
      <c r="G27" s="81" t="n">
        <v>13157</v>
      </c>
      <c r="H27" s="84" t="n">
        <f aca="false">G27-F27</f>
        <v>-541</v>
      </c>
      <c r="I27" s="85" t="n">
        <f aca="false">G27/F27*100</f>
        <v>96.0505183238429</v>
      </c>
    </row>
    <row r="28" customFormat="false" ht="16.5" hidden="false" customHeight="true" outlineLevel="0" collapsed="false">
      <c r="A28" s="83" t="s">
        <v>84</v>
      </c>
      <c r="B28" s="81" t="n">
        <v>31717</v>
      </c>
      <c r="C28" s="81" t="n">
        <v>33697</v>
      </c>
      <c r="D28" s="65" t="n">
        <f aca="false">C28-B28</f>
        <v>1980</v>
      </c>
      <c r="E28" s="66" t="n">
        <f aca="false">C28/B28*100</f>
        <v>106.242708957341</v>
      </c>
      <c r="F28" s="82" t="n">
        <v>32557</v>
      </c>
      <c r="G28" s="81" t="n">
        <v>34603</v>
      </c>
      <c r="H28" s="84" t="n">
        <f aca="false">G28-F28</f>
        <v>2046</v>
      </c>
      <c r="I28" s="85" t="n">
        <f aca="false">G28/F28*100</f>
        <v>106.284362809841</v>
      </c>
    </row>
    <row r="29" customFormat="false" ht="17.25" hidden="false" customHeight="true" outlineLevel="0" collapsed="false">
      <c r="A29" s="83" t="s">
        <v>85</v>
      </c>
      <c r="B29" s="81" t="n">
        <v>89468</v>
      </c>
      <c r="C29" s="81" t="n">
        <v>97898</v>
      </c>
      <c r="D29" s="65" t="n">
        <f aca="false">C29-B29</f>
        <v>8430</v>
      </c>
      <c r="E29" s="66" t="n">
        <f aca="false">C29/B29*100</f>
        <v>109.42236330308</v>
      </c>
      <c r="F29" s="82" t="n">
        <v>90009</v>
      </c>
      <c r="G29" s="81" t="n">
        <v>96917</v>
      </c>
      <c r="H29" s="84" t="n">
        <f aca="false">G29-F29</f>
        <v>6908</v>
      </c>
      <c r="I29" s="85" t="n">
        <f aca="false">G29/F29*100</f>
        <v>107.674788076748</v>
      </c>
    </row>
    <row r="30" customFormat="false" ht="24" hidden="false" customHeight="true" outlineLevel="0" collapsed="false">
      <c r="A30" s="83" t="s">
        <v>86</v>
      </c>
      <c r="B30" s="81" t="n">
        <v>2728</v>
      </c>
      <c r="C30" s="81" t="n">
        <v>2942</v>
      </c>
      <c r="D30" s="65" t="n">
        <f aca="false">C30-B30</f>
        <v>214</v>
      </c>
      <c r="E30" s="66" t="n">
        <f aca="false">C30/B30*100</f>
        <v>107.844574780059</v>
      </c>
      <c r="F30" s="82" t="n">
        <v>3040</v>
      </c>
      <c r="G30" s="81" t="n">
        <v>3236</v>
      </c>
      <c r="H30" s="84" t="n">
        <f aca="false">G30-F30</f>
        <v>196</v>
      </c>
      <c r="I30" s="85" t="n">
        <f aca="false">G30/F30*100</f>
        <v>106.447368421053</v>
      </c>
    </row>
    <row r="31" customFormat="false" ht="17.25" hidden="false" customHeight="true" outlineLevel="0" collapsed="false">
      <c r="A31" s="86" t="s">
        <v>87</v>
      </c>
      <c r="B31" s="87" t="n">
        <v>9697</v>
      </c>
      <c r="C31" s="87" t="n">
        <v>10123</v>
      </c>
      <c r="D31" s="88" t="n">
        <f aca="false">C31-B31</f>
        <v>426</v>
      </c>
      <c r="E31" s="89" t="n">
        <f aca="false">C31/B31*100</f>
        <v>104.393111271527</v>
      </c>
      <c r="F31" s="90" t="n">
        <v>10319</v>
      </c>
      <c r="G31" s="87" t="n">
        <v>10759</v>
      </c>
      <c r="H31" s="88" t="n">
        <f aca="false">G31-F31</f>
        <v>440</v>
      </c>
      <c r="I31" s="91" t="n">
        <f aca="false">G31/F31*100</f>
        <v>104.263979067739</v>
      </c>
    </row>
    <row r="32" customFormat="false" ht="12.75" hidden="false" customHeight="true" outlineLevel="0" collapsed="false">
      <c r="A32" s="49" t="s">
        <v>88</v>
      </c>
      <c r="B32" s="49"/>
      <c r="C32" s="49"/>
      <c r="D32" s="92"/>
      <c r="E32" s="93"/>
      <c r="F32" s="94"/>
      <c r="G32" s="94"/>
      <c r="H32" s="92"/>
      <c r="I32" s="93"/>
    </row>
    <row r="33" customFormat="false" ht="14.25" hidden="false" customHeight="true" outlineLevel="0" collapsed="false">
      <c r="A33" s="49" t="s">
        <v>89</v>
      </c>
      <c r="B33" s="49"/>
      <c r="C33" s="49"/>
      <c r="D33" s="92"/>
      <c r="E33" s="93"/>
      <c r="F33" s="94"/>
      <c r="G33" s="94"/>
      <c r="H33" s="92"/>
      <c r="I33" s="93"/>
    </row>
    <row r="34" customFormat="false" ht="21.75" hidden="false" customHeight="true" outlineLevel="0" collapsed="false"/>
  </sheetData>
  <mergeCells count="8">
    <mergeCell ref="A2:I2"/>
    <mergeCell ref="A3:I3"/>
    <mergeCell ref="A5:A9"/>
    <mergeCell ref="B5:E5"/>
    <mergeCell ref="F5:I5"/>
    <mergeCell ref="B6:C8"/>
    <mergeCell ref="F6:G8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3" activeCellId="0" sqref="B43: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8.14"/>
  </cols>
  <sheetData>
    <row r="1" customFormat="false" ht="15.75" hidden="false" customHeight="false" outlineLevel="0" collapsed="false">
      <c r="G1" s="95" t="s">
        <v>9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96" t="s">
        <v>91</v>
      </c>
      <c r="B3" s="96"/>
      <c r="C3" s="96"/>
      <c r="D3" s="96"/>
      <c r="E3" s="96"/>
      <c r="F3" s="96"/>
      <c r="G3" s="96"/>
    </row>
    <row r="4" customFormat="false" ht="16.5" hidden="false" customHeight="true" outlineLevel="0" collapsed="false">
      <c r="A4" s="96" t="s">
        <v>92</v>
      </c>
      <c r="B4" s="96"/>
      <c r="C4" s="96"/>
      <c r="D4" s="96"/>
      <c r="E4" s="96"/>
      <c r="F4" s="96"/>
      <c r="G4" s="96"/>
    </row>
    <row r="5" customFormat="false" ht="18.75" hidden="false" customHeight="false" outlineLevel="0" collapsed="false">
      <c r="A5" s="97"/>
      <c r="B5" s="97"/>
      <c r="C5" s="97"/>
      <c r="D5" s="97"/>
      <c r="E5" s="97"/>
    </row>
    <row r="6" customFormat="false" ht="12.75" hidden="false" customHeight="true" outlineLevel="0" collapsed="false">
      <c r="A6" s="98" t="s">
        <v>93</v>
      </c>
      <c r="B6" s="98"/>
      <c r="C6" s="98"/>
      <c r="D6" s="99" t="s">
        <v>94</v>
      </c>
      <c r="E6" s="99" t="s">
        <v>95</v>
      </c>
      <c r="F6" s="99" t="s">
        <v>96</v>
      </c>
      <c r="G6" s="99" t="s">
        <v>97</v>
      </c>
    </row>
    <row r="7" customFormat="false" ht="12.75" hidden="false" customHeight="true" outlineLevel="0" collapsed="false">
      <c r="A7" s="98"/>
      <c r="B7" s="98"/>
      <c r="C7" s="98"/>
      <c r="D7" s="99"/>
      <c r="E7" s="99"/>
      <c r="F7" s="99"/>
      <c r="G7" s="99"/>
    </row>
    <row r="8" customFormat="false" ht="12.75" hidden="false" customHeight="true" outlineLevel="0" collapsed="false">
      <c r="A8" s="98"/>
      <c r="B8" s="98"/>
      <c r="C8" s="98"/>
      <c r="D8" s="99"/>
      <c r="E8" s="99"/>
      <c r="F8" s="99"/>
      <c r="G8" s="99"/>
    </row>
    <row r="9" customFormat="false" ht="21.75" hidden="false" customHeight="true" outlineLevel="0" collapsed="false">
      <c r="A9" s="98"/>
      <c r="B9" s="98"/>
      <c r="C9" s="98"/>
      <c r="D9" s="99"/>
      <c r="E9" s="99"/>
      <c r="F9" s="99"/>
      <c r="G9" s="99"/>
    </row>
    <row r="10" customFormat="false" ht="16.5" hidden="false" customHeight="false" outlineLevel="0" collapsed="false">
      <c r="A10" s="100" t="s">
        <v>98</v>
      </c>
      <c r="B10" s="100"/>
      <c r="C10" s="100"/>
      <c r="D10" s="101" t="n">
        <v>27122</v>
      </c>
      <c r="E10" s="101" t="n">
        <v>24342</v>
      </c>
      <c r="F10" s="101" t="n">
        <v>24215</v>
      </c>
      <c r="G10" s="101" t="n">
        <f aca="false">F10-E10</f>
        <v>-127</v>
      </c>
      <c r="I10" s="102"/>
      <c r="J10" s="102"/>
    </row>
    <row r="11" customFormat="false" ht="15.75" hidden="false" customHeight="false" outlineLevel="0" collapsed="false">
      <c r="A11" s="103" t="s">
        <v>99</v>
      </c>
      <c r="B11" s="104" t="s">
        <v>100</v>
      </c>
      <c r="C11" s="104"/>
      <c r="D11" s="105" t="n">
        <v>12114</v>
      </c>
      <c r="E11" s="105" t="n">
        <v>11126</v>
      </c>
      <c r="F11" s="105" t="n">
        <v>11452</v>
      </c>
      <c r="G11" s="105" t="n">
        <f aca="false">F11-E11</f>
        <v>326</v>
      </c>
    </row>
    <row r="12" customFormat="false" ht="15.75" hidden="false" customHeight="false" outlineLevel="0" collapsed="false">
      <c r="A12" s="103"/>
      <c r="B12" s="106" t="s">
        <v>101</v>
      </c>
      <c r="C12" s="106"/>
      <c r="D12" s="107" t="n">
        <v>4584</v>
      </c>
      <c r="E12" s="107" t="n">
        <v>2844</v>
      </c>
      <c r="F12" s="107" t="n">
        <v>3820</v>
      </c>
      <c r="G12" s="107" t="n">
        <f aca="false">F12-E12</f>
        <v>976</v>
      </c>
    </row>
    <row r="13" customFormat="false" ht="15.75" hidden="false" customHeight="false" outlineLevel="0" collapsed="false">
      <c r="A13" s="103"/>
      <c r="B13" s="106" t="s">
        <v>102</v>
      </c>
      <c r="C13" s="106"/>
      <c r="D13" s="107" t="n">
        <v>22538</v>
      </c>
      <c r="E13" s="107" t="n">
        <v>21498</v>
      </c>
      <c r="F13" s="107" t="n">
        <v>20395</v>
      </c>
      <c r="G13" s="107" t="n">
        <f aca="false">F13-E13</f>
        <v>-1103</v>
      </c>
    </row>
    <row r="14" customFormat="false" ht="15.75" hidden="false" customHeight="false" outlineLevel="0" collapsed="false">
      <c r="A14" s="103"/>
      <c r="B14" s="106" t="s">
        <v>103</v>
      </c>
      <c r="C14" s="106"/>
      <c r="D14" s="107" t="n">
        <v>2426</v>
      </c>
      <c r="E14" s="107" t="n">
        <v>1903</v>
      </c>
      <c r="F14" s="107" t="n">
        <v>1900</v>
      </c>
      <c r="G14" s="107" t="n">
        <f aca="false">F14-E14</f>
        <v>-3</v>
      </c>
    </row>
    <row r="15" customFormat="false" ht="15.75" hidden="false" customHeight="false" outlineLevel="0" collapsed="false">
      <c r="A15" s="103"/>
      <c r="B15" s="106" t="s">
        <v>104</v>
      </c>
      <c r="C15" s="106"/>
      <c r="D15" s="107" t="n">
        <v>22556</v>
      </c>
      <c r="E15" s="107" t="n">
        <v>19876</v>
      </c>
      <c r="F15" s="107" t="n">
        <v>20632</v>
      </c>
      <c r="G15" s="107" t="n">
        <f aca="false">F15-E15</f>
        <v>756</v>
      </c>
    </row>
    <row r="16" customFormat="false" ht="15.75" hidden="false" customHeight="false" outlineLevel="0" collapsed="false">
      <c r="A16" s="103"/>
      <c r="B16" s="106" t="s">
        <v>105</v>
      </c>
      <c r="C16" s="106"/>
      <c r="D16" s="107" t="n">
        <v>543</v>
      </c>
      <c r="E16" s="107" t="n">
        <v>455</v>
      </c>
      <c r="F16" s="107" t="n">
        <v>399</v>
      </c>
      <c r="G16" s="107" t="n">
        <f aca="false">F16-E16</f>
        <v>-56</v>
      </c>
    </row>
    <row r="17" customFormat="false" ht="15.75" hidden="false" customHeight="false" outlineLevel="0" collapsed="false">
      <c r="A17" s="103"/>
      <c r="B17" s="106" t="s">
        <v>106</v>
      </c>
      <c r="C17" s="106"/>
      <c r="D17" s="107" t="n">
        <v>39</v>
      </c>
      <c r="E17" s="107" t="n">
        <v>78</v>
      </c>
      <c r="F17" s="107" t="n">
        <v>69</v>
      </c>
      <c r="G17" s="107" t="n">
        <f aca="false">F17-E17</f>
        <v>-9</v>
      </c>
    </row>
    <row r="18" customFormat="false" ht="15.75" hidden="false" customHeight="false" outlineLevel="0" collapsed="false">
      <c r="A18" s="103"/>
      <c r="B18" s="106" t="s">
        <v>107</v>
      </c>
      <c r="C18" s="106"/>
      <c r="D18" s="107" t="n">
        <v>554</v>
      </c>
      <c r="E18" s="107" t="n">
        <v>1072</v>
      </c>
      <c r="F18" s="107" t="n">
        <v>287</v>
      </c>
      <c r="G18" s="107" t="n">
        <f aca="false">F18-E18</f>
        <v>-785</v>
      </c>
    </row>
    <row r="19" customFormat="false" ht="15.75" hidden="false" customHeight="false" outlineLevel="0" collapsed="false">
      <c r="A19" s="103"/>
      <c r="B19" s="106" t="s">
        <v>108</v>
      </c>
      <c r="C19" s="106"/>
      <c r="D19" s="107" t="n">
        <v>2565</v>
      </c>
      <c r="E19" s="107" t="n">
        <v>4291</v>
      </c>
      <c r="F19" s="107" t="n">
        <v>2007</v>
      </c>
      <c r="G19" s="107" t="n">
        <f aca="false">F19-E19</f>
        <v>-2284</v>
      </c>
    </row>
    <row r="20" customFormat="false" ht="15.75" hidden="false" customHeight="false" outlineLevel="0" collapsed="false">
      <c r="A20" s="103"/>
      <c r="B20" s="106" t="s">
        <v>109</v>
      </c>
      <c r="C20" s="106"/>
      <c r="D20" s="107" t="n">
        <v>1</v>
      </c>
      <c r="E20" s="107" t="n">
        <v>0</v>
      </c>
      <c r="F20" s="107" t="n">
        <v>1</v>
      </c>
      <c r="G20" s="107" t="n">
        <f aca="false">F20-E20</f>
        <v>1</v>
      </c>
    </row>
    <row r="21" customFormat="false" ht="15.75" hidden="false" customHeight="false" outlineLevel="0" collapsed="false">
      <c r="A21" s="103"/>
      <c r="B21" s="106" t="s">
        <v>110</v>
      </c>
      <c r="C21" s="106"/>
      <c r="D21" s="107" t="n">
        <v>222</v>
      </c>
      <c r="E21" s="107" t="n">
        <v>1604</v>
      </c>
      <c r="F21" s="107" t="n">
        <v>391</v>
      </c>
      <c r="G21" s="107" t="n">
        <f aca="false">F21-E21</f>
        <v>-1213</v>
      </c>
    </row>
    <row r="22" customFormat="false" ht="15.75" hidden="false" customHeight="false" outlineLevel="0" collapsed="false">
      <c r="A22" s="103"/>
      <c r="B22" s="106" t="s">
        <v>111</v>
      </c>
      <c r="C22" s="106"/>
      <c r="D22" s="107" t="n">
        <v>204</v>
      </c>
      <c r="E22" s="107" t="n">
        <v>817</v>
      </c>
      <c r="F22" s="107" t="n">
        <v>186</v>
      </c>
      <c r="G22" s="107" t="n">
        <f aca="false">F22-E22</f>
        <v>-631</v>
      </c>
    </row>
    <row r="23" customFormat="false" ht="32.25" hidden="false" customHeight="true" outlineLevel="0" collapsed="false">
      <c r="A23" s="103"/>
      <c r="B23" s="108" t="s">
        <v>112</v>
      </c>
      <c r="C23" s="108"/>
      <c r="D23" s="109" t="n">
        <v>4</v>
      </c>
      <c r="E23" s="109" t="n">
        <v>4</v>
      </c>
      <c r="F23" s="109" t="n">
        <v>71</v>
      </c>
      <c r="G23" s="109" t="n">
        <f aca="false">F23-E23</f>
        <v>67</v>
      </c>
    </row>
    <row r="24" customFormat="false" ht="16.5" hidden="false" customHeight="false" outlineLevel="0" collapsed="false">
      <c r="A24" s="100" t="s">
        <v>113</v>
      </c>
      <c r="B24" s="100"/>
      <c r="C24" s="100"/>
      <c r="D24" s="110" t="n">
        <v>14718</v>
      </c>
      <c r="E24" s="110" t="n">
        <v>18324</v>
      </c>
      <c r="F24" s="110" t="n">
        <v>13110</v>
      </c>
      <c r="G24" s="111" t="n">
        <f aca="false">F24-E24</f>
        <v>-5214</v>
      </c>
    </row>
    <row r="25" customFormat="false" ht="16.5" hidden="false" customHeight="true" outlineLevel="0" collapsed="false">
      <c r="A25" s="112" t="s">
        <v>114</v>
      </c>
      <c r="B25" s="113" t="s">
        <v>115</v>
      </c>
      <c r="C25" s="113"/>
      <c r="D25" s="100" t="n">
        <v>5311</v>
      </c>
      <c r="E25" s="100" t="n">
        <v>7855</v>
      </c>
      <c r="F25" s="100" t="n">
        <v>6073</v>
      </c>
      <c r="G25" s="100" t="n">
        <f aca="false">F25-E25</f>
        <v>-1782</v>
      </c>
    </row>
    <row r="26" customFormat="false" ht="15.75" hidden="false" customHeight="true" outlineLevel="0" collapsed="false">
      <c r="A26" s="112"/>
      <c r="B26" s="114" t="s">
        <v>116</v>
      </c>
      <c r="C26" s="115" t="s">
        <v>117</v>
      </c>
      <c r="D26" s="110" t="n">
        <v>4880</v>
      </c>
      <c r="E26" s="110" t="n">
        <v>5840</v>
      </c>
      <c r="F26" s="110" t="n">
        <v>5804</v>
      </c>
      <c r="G26" s="101" t="n">
        <f aca="false">F26-E26</f>
        <v>-36</v>
      </c>
    </row>
    <row r="27" customFormat="false" ht="15.75" hidden="false" customHeight="false" outlineLevel="0" collapsed="false">
      <c r="A27" s="112"/>
      <c r="B27" s="112"/>
      <c r="C27" s="116" t="s">
        <v>118</v>
      </c>
      <c r="D27" s="110" t="n">
        <v>518</v>
      </c>
      <c r="E27" s="110" t="n">
        <v>745</v>
      </c>
      <c r="F27" s="110" t="n">
        <v>708</v>
      </c>
      <c r="G27" s="117" t="n">
        <f aca="false">F27-E27</f>
        <v>-37</v>
      </c>
    </row>
    <row r="28" customFormat="false" ht="15.75" hidden="false" customHeight="false" outlineLevel="0" collapsed="false">
      <c r="A28" s="112"/>
      <c r="B28" s="112"/>
      <c r="C28" s="106" t="s">
        <v>119</v>
      </c>
      <c r="D28" s="110" t="n">
        <v>431</v>
      </c>
      <c r="E28" s="110" t="n">
        <v>2015</v>
      </c>
      <c r="F28" s="110" t="n">
        <v>269</v>
      </c>
      <c r="G28" s="118" t="n">
        <f aca="false">F28-E28</f>
        <v>-1746</v>
      </c>
    </row>
    <row r="29" customFormat="false" ht="15.75" hidden="false" customHeight="false" outlineLevel="0" collapsed="false">
      <c r="A29" s="112"/>
      <c r="B29" s="112"/>
      <c r="C29" s="106" t="s">
        <v>120</v>
      </c>
      <c r="D29" s="117" t="n">
        <v>74</v>
      </c>
      <c r="E29" s="117" t="n">
        <v>63</v>
      </c>
      <c r="F29" s="117" t="n">
        <v>36</v>
      </c>
      <c r="G29" s="117" t="n">
        <f aca="false">F29-E29</f>
        <v>-27</v>
      </c>
    </row>
    <row r="30" customFormat="false" ht="15.75" hidden="false" customHeight="false" outlineLevel="0" collapsed="false">
      <c r="A30" s="112"/>
      <c r="B30" s="112"/>
      <c r="C30" s="106" t="s">
        <v>121</v>
      </c>
      <c r="D30" s="117" t="n">
        <v>129</v>
      </c>
      <c r="E30" s="117" t="n">
        <v>117</v>
      </c>
      <c r="F30" s="117" t="n">
        <v>14</v>
      </c>
      <c r="G30" s="118" t="n">
        <f aca="false">F30-E30</f>
        <v>-103</v>
      </c>
    </row>
    <row r="31" customFormat="false" ht="31.5" hidden="false" customHeight="false" outlineLevel="0" collapsed="false">
      <c r="A31" s="112"/>
      <c r="B31" s="112"/>
      <c r="C31" s="119" t="s">
        <v>122</v>
      </c>
      <c r="D31" s="120" t="n">
        <v>63</v>
      </c>
      <c r="E31" s="120" t="n">
        <v>880</v>
      </c>
      <c r="F31" s="120" t="n">
        <v>44</v>
      </c>
      <c r="G31" s="107" t="n">
        <f aca="false">F31-E31</f>
        <v>-836</v>
      </c>
    </row>
    <row r="32" customFormat="false" ht="32.25" hidden="false" customHeight="false" outlineLevel="0" collapsed="false">
      <c r="A32" s="112"/>
      <c r="B32" s="114"/>
      <c r="C32" s="119" t="s">
        <v>123</v>
      </c>
      <c r="D32" s="120" t="n">
        <v>153</v>
      </c>
      <c r="E32" s="120" t="n">
        <v>931</v>
      </c>
      <c r="F32" s="120" t="n">
        <v>154</v>
      </c>
      <c r="G32" s="121" t="n">
        <f aca="false">F32-E32</f>
        <v>-777</v>
      </c>
    </row>
    <row r="33" customFormat="false" ht="15.75" hidden="false" customHeight="false" outlineLevel="0" collapsed="false">
      <c r="A33" s="112"/>
      <c r="B33" s="104" t="s">
        <v>124</v>
      </c>
      <c r="C33" s="104"/>
      <c r="D33" s="101" t="n">
        <v>403</v>
      </c>
      <c r="E33" s="122" t="n">
        <v>977</v>
      </c>
      <c r="F33" s="101" t="n">
        <v>26</v>
      </c>
      <c r="G33" s="101" t="n">
        <f aca="false">F33-E33</f>
        <v>-951</v>
      </c>
    </row>
    <row r="34" customFormat="false" ht="15.75" hidden="false" customHeight="false" outlineLevel="0" collapsed="false">
      <c r="A34" s="112"/>
      <c r="B34" s="106" t="s">
        <v>125</v>
      </c>
      <c r="C34" s="106"/>
      <c r="D34" s="117" t="n">
        <v>1242</v>
      </c>
      <c r="E34" s="123" t="n">
        <v>602</v>
      </c>
      <c r="F34" s="117" t="n">
        <v>206</v>
      </c>
      <c r="G34" s="117" t="n">
        <f aca="false">F34-E34</f>
        <v>-396</v>
      </c>
    </row>
    <row r="35" customFormat="false" ht="15.75" hidden="false" customHeight="false" outlineLevel="0" collapsed="false">
      <c r="A35" s="112"/>
      <c r="B35" s="106" t="s">
        <v>126</v>
      </c>
      <c r="C35" s="106"/>
      <c r="D35" s="117" t="n">
        <v>11</v>
      </c>
      <c r="E35" s="123" t="n">
        <v>0</v>
      </c>
      <c r="F35" s="117" t="n">
        <v>16</v>
      </c>
      <c r="G35" s="117" t="n">
        <f aca="false">F35-E35</f>
        <v>16</v>
      </c>
    </row>
    <row r="36" customFormat="false" ht="15.75" hidden="false" customHeight="false" outlineLevel="0" collapsed="false">
      <c r="A36" s="112"/>
      <c r="B36" s="106" t="s">
        <v>127</v>
      </c>
      <c r="C36" s="106"/>
      <c r="D36" s="118" t="n">
        <v>137</v>
      </c>
      <c r="E36" s="124" t="n">
        <v>48</v>
      </c>
      <c r="F36" s="118" t="n">
        <v>16</v>
      </c>
      <c r="G36" s="118" t="n">
        <f aca="false">F36-E36</f>
        <v>-32</v>
      </c>
    </row>
    <row r="37" customFormat="false" ht="15.75" hidden="false" customHeight="false" outlineLevel="0" collapsed="false">
      <c r="A37" s="112"/>
      <c r="B37" s="106" t="s">
        <v>128</v>
      </c>
      <c r="C37" s="106"/>
      <c r="D37" s="117" t="n">
        <v>5535</v>
      </c>
      <c r="E37" s="123" t="n">
        <v>6703</v>
      </c>
      <c r="F37" s="117" t="n">
        <v>4594</v>
      </c>
      <c r="G37" s="117" t="n">
        <f aca="false">F37-E37</f>
        <v>-2109</v>
      </c>
    </row>
    <row r="38" customFormat="false" ht="31.5" hidden="false" customHeight="true" outlineLevel="0" collapsed="false">
      <c r="A38" s="112"/>
      <c r="B38" s="125" t="s">
        <v>129</v>
      </c>
      <c r="C38" s="125"/>
      <c r="D38" s="118" t="n">
        <v>359</v>
      </c>
      <c r="E38" s="124" t="n">
        <v>672</v>
      </c>
      <c r="F38" s="118" t="n">
        <v>472</v>
      </c>
      <c r="G38" s="118" t="n">
        <f aca="false">F38-E38</f>
        <v>-200</v>
      </c>
    </row>
    <row r="39" customFormat="false" ht="15.75" hidden="false" customHeight="false" outlineLevel="0" collapsed="false">
      <c r="A39" s="112"/>
      <c r="B39" s="106" t="s">
        <v>130</v>
      </c>
      <c r="C39" s="106"/>
      <c r="D39" s="117" t="n">
        <v>961</v>
      </c>
      <c r="E39" s="123" t="n">
        <v>621</v>
      </c>
      <c r="F39" s="117" t="n">
        <v>867</v>
      </c>
      <c r="G39" s="117" t="n">
        <f aca="false">F39-E39</f>
        <v>246</v>
      </c>
    </row>
    <row r="40" customFormat="false" ht="15.75" hidden="false" customHeight="false" outlineLevel="0" collapsed="false">
      <c r="A40" s="112"/>
      <c r="B40" s="106" t="s">
        <v>131</v>
      </c>
      <c r="C40" s="106"/>
      <c r="D40" s="117" t="n">
        <v>8</v>
      </c>
      <c r="E40" s="123" t="n">
        <v>8</v>
      </c>
      <c r="F40" s="117" t="n">
        <v>1</v>
      </c>
      <c r="G40" s="117" t="n">
        <f aca="false">F40-E40</f>
        <v>-7</v>
      </c>
    </row>
    <row r="41" customFormat="false" ht="15.75" hidden="false" customHeight="false" outlineLevel="0" collapsed="false">
      <c r="A41" s="112"/>
      <c r="B41" s="106" t="s">
        <v>132</v>
      </c>
      <c r="C41" s="106"/>
      <c r="D41" s="117" t="n">
        <v>44</v>
      </c>
      <c r="E41" s="123" t="n">
        <v>53</v>
      </c>
      <c r="F41" s="117" t="n">
        <v>76</v>
      </c>
      <c r="G41" s="118" t="n">
        <f aca="false">F41-E41</f>
        <v>23</v>
      </c>
    </row>
    <row r="42" customFormat="false" ht="15.75" hidden="false" customHeight="false" outlineLevel="0" collapsed="false">
      <c r="A42" s="112"/>
      <c r="B42" s="106" t="s">
        <v>133</v>
      </c>
      <c r="C42" s="106"/>
      <c r="D42" s="118" t="n">
        <v>93</v>
      </c>
      <c r="E42" s="124" t="n">
        <v>109</v>
      </c>
      <c r="F42" s="118" t="n">
        <v>117</v>
      </c>
      <c r="G42" s="117" t="n">
        <f aca="false">F42-E42</f>
        <v>8</v>
      </c>
    </row>
    <row r="43" customFormat="false" ht="16.5" hidden="false" customHeight="false" outlineLevel="0" collapsed="false">
      <c r="A43" s="112"/>
      <c r="B43" s="106" t="s">
        <v>134</v>
      </c>
      <c r="C43" s="106"/>
      <c r="D43" s="117" t="n">
        <v>90</v>
      </c>
      <c r="E43" s="123" t="n">
        <v>118</v>
      </c>
      <c r="F43" s="117" t="n">
        <v>112</v>
      </c>
      <c r="G43" s="126" t="n">
        <f aca="false">F43-E43</f>
        <v>-6</v>
      </c>
    </row>
    <row r="44" customFormat="false" ht="16.5" hidden="false" customHeight="false" outlineLevel="0" collapsed="false">
      <c r="A44" s="112"/>
      <c r="B44" s="127" t="s">
        <v>135</v>
      </c>
      <c r="C44" s="127"/>
      <c r="D44" s="126" t="n">
        <v>524</v>
      </c>
      <c r="E44" s="128" t="n">
        <v>554</v>
      </c>
      <c r="F44" s="126" t="n">
        <v>533</v>
      </c>
      <c r="G44" s="129" t="n">
        <f aca="false">F44-E44</f>
        <v>-21</v>
      </c>
    </row>
    <row r="45" customFormat="false" ht="29.25" hidden="false" customHeight="true" outlineLevel="0" collapsed="false">
      <c r="A45" s="130" t="s">
        <v>136</v>
      </c>
      <c r="B45" s="130"/>
      <c r="C45" s="130"/>
      <c r="D45" s="131" t="n">
        <v>158664</v>
      </c>
      <c r="E45" s="132" t="n">
        <v>150282</v>
      </c>
      <c r="F45" s="132" t="n">
        <v>161387</v>
      </c>
      <c r="G45" s="133" t="n">
        <f aca="false">F45-E45</f>
        <v>11105</v>
      </c>
    </row>
    <row r="46" customFormat="false" ht="12.75" hidden="false" customHeight="false" outlineLevel="0" collapsed="false">
      <c r="A46" s="134"/>
      <c r="B46" s="134"/>
      <c r="C46" s="134"/>
      <c r="D46" s="134"/>
    </row>
    <row r="47" customFormat="false" ht="12.75" hidden="false" customHeight="false" outlineLevel="0" collapsed="false">
      <c r="A47" s="135" t="s">
        <v>137</v>
      </c>
      <c r="B47" s="135"/>
      <c r="C47" s="135"/>
      <c r="D47" s="135"/>
    </row>
  </sheetData>
  <mergeCells count="42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I10:J10"/>
    <mergeCell ref="A11:A23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A44"/>
    <mergeCell ref="B25:C25"/>
    <mergeCell ref="B26:B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6" min="5" style="0" width="16.13"/>
  </cols>
  <sheetData>
    <row r="1" customFormat="false" ht="12.75" hidden="false" customHeight="false" outlineLevel="0" collapsed="false">
      <c r="F1" s="136" t="s">
        <v>138</v>
      </c>
    </row>
    <row r="2" customFormat="false" ht="12.75" hidden="false" customHeight="false" outlineLevel="0" collapsed="false">
      <c r="F2" s="136"/>
    </row>
    <row r="3" customFormat="false" ht="12.75" hidden="false" customHeight="false" outlineLevel="0" collapsed="false">
      <c r="A3" s="137" t="s">
        <v>139</v>
      </c>
      <c r="B3" s="137"/>
      <c r="C3" s="137"/>
      <c r="D3" s="137"/>
      <c r="E3" s="137"/>
      <c r="F3" s="137"/>
    </row>
    <row r="4" customFormat="false" ht="12.75" hidden="false" customHeight="false" outlineLevel="0" collapsed="false">
      <c r="A4" s="137" t="s">
        <v>140</v>
      </c>
      <c r="B4" s="137"/>
      <c r="C4" s="137"/>
      <c r="D4" s="137"/>
      <c r="E4" s="137"/>
      <c r="F4" s="137"/>
    </row>
    <row r="5" customFormat="false" ht="13.5" hidden="false" customHeight="false" outlineLevel="0" collapsed="false"/>
    <row r="6" customFormat="false" ht="12.75" hidden="false" customHeight="true" outlineLevel="0" collapsed="false">
      <c r="A6" s="138" t="s">
        <v>93</v>
      </c>
      <c r="B6" s="138" t="s">
        <v>141</v>
      </c>
      <c r="C6" s="6" t="s">
        <v>142</v>
      </c>
      <c r="D6" s="6"/>
      <c r="E6" s="6"/>
      <c r="F6" s="6"/>
    </row>
    <row r="7" customFormat="false" ht="13.5" hidden="false" customHeight="false" outlineLevel="0" collapsed="false">
      <c r="A7" s="138"/>
      <c r="B7" s="138"/>
      <c r="C7" s="6"/>
      <c r="D7" s="6"/>
      <c r="E7" s="6"/>
      <c r="F7" s="6"/>
    </row>
    <row r="8" customFormat="false" ht="13.5" hidden="false" customHeight="true" outlineLevel="0" collapsed="false">
      <c r="A8" s="138"/>
      <c r="B8" s="138"/>
      <c r="C8" s="138" t="s">
        <v>143</v>
      </c>
      <c r="D8" s="139" t="s">
        <v>144</v>
      </c>
      <c r="E8" s="139"/>
      <c r="F8" s="139"/>
    </row>
    <row r="9" customFormat="false" ht="36.75" hidden="false" customHeight="false" outlineLevel="0" collapsed="false">
      <c r="A9" s="138"/>
      <c r="B9" s="138"/>
      <c r="C9" s="138"/>
      <c r="D9" s="140" t="s">
        <v>145</v>
      </c>
      <c r="E9" s="141" t="s">
        <v>146</v>
      </c>
      <c r="F9" s="142" t="s">
        <v>147</v>
      </c>
    </row>
    <row r="10" customFormat="false" ht="12.75" hidden="false" customHeight="false" outlineLevel="0" collapsed="false">
      <c r="A10" s="143"/>
      <c r="B10" s="144"/>
      <c r="C10" s="143"/>
      <c r="D10" s="143"/>
      <c r="E10" s="143"/>
      <c r="F10" s="145"/>
    </row>
    <row r="11" customFormat="false" ht="12.75" hidden="false" customHeight="false" outlineLevel="0" collapsed="false">
      <c r="A11" s="146" t="s">
        <v>148</v>
      </c>
      <c r="B11" s="147" t="n">
        <v>2010</v>
      </c>
      <c r="C11" s="148" t="n">
        <v>431</v>
      </c>
      <c r="D11" s="148" t="n">
        <v>101</v>
      </c>
      <c r="E11" s="148" t="n">
        <v>98</v>
      </c>
      <c r="F11" s="149" t="n">
        <v>136</v>
      </c>
    </row>
    <row r="12" customFormat="false" ht="13.5" hidden="false" customHeight="false" outlineLevel="0" collapsed="false">
      <c r="A12" s="150"/>
      <c r="B12" s="151" t="n">
        <v>2011</v>
      </c>
      <c r="C12" s="152" t="n">
        <v>269</v>
      </c>
      <c r="D12" s="152" t="n">
        <v>69</v>
      </c>
      <c r="E12" s="152" t="n">
        <v>47</v>
      </c>
      <c r="F12" s="153" t="n">
        <v>79</v>
      </c>
    </row>
    <row r="13" customFormat="false" ht="12.75" hidden="false" customHeight="false" outlineLevel="0" collapsed="false">
      <c r="A13" s="154"/>
      <c r="B13" s="144"/>
      <c r="C13" s="154"/>
      <c r="D13" s="154"/>
      <c r="E13" s="154"/>
      <c r="F13" s="155"/>
    </row>
    <row r="14" customFormat="false" ht="12.75" hidden="false" customHeight="false" outlineLevel="0" collapsed="false">
      <c r="A14" s="156" t="s">
        <v>149</v>
      </c>
      <c r="B14" s="147" t="n">
        <v>2010</v>
      </c>
      <c r="C14" s="148" t="n">
        <v>74</v>
      </c>
      <c r="D14" s="148" t="n">
        <v>28</v>
      </c>
      <c r="E14" s="148" t="n">
        <v>19</v>
      </c>
      <c r="F14" s="149" t="n">
        <v>21</v>
      </c>
    </row>
    <row r="15" customFormat="false" ht="13.5" hidden="false" customHeight="false" outlineLevel="0" collapsed="false">
      <c r="A15" s="152"/>
      <c r="B15" s="151" t="n">
        <v>2011</v>
      </c>
      <c r="C15" s="152" t="n">
        <v>36</v>
      </c>
      <c r="D15" s="152" t="n">
        <v>7</v>
      </c>
      <c r="E15" s="152" t="n">
        <v>8</v>
      </c>
      <c r="F15" s="153" t="n">
        <v>18</v>
      </c>
    </row>
    <row r="16" customFormat="false" ht="12.75" hidden="false" customHeight="false" outlineLevel="0" collapsed="false">
      <c r="A16" s="154"/>
      <c r="B16" s="157"/>
      <c r="C16" s="154"/>
      <c r="D16" s="154"/>
      <c r="E16" s="154"/>
      <c r="F16" s="155"/>
    </row>
    <row r="17" customFormat="false" ht="12.75" hidden="false" customHeight="false" outlineLevel="0" collapsed="false">
      <c r="A17" s="146" t="s">
        <v>150</v>
      </c>
      <c r="B17" s="147" t="n">
        <v>2010</v>
      </c>
      <c r="C17" s="148" t="n">
        <v>129</v>
      </c>
      <c r="D17" s="148" t="n">
        <v>13</v>
      </c>
      <c r="E17" s="148" t="n">
        <v>53</v>
      </c>
      <c r="F17" s="149" t="n">
        <v>54</v>
      </c>
    </row>
    <row r="18" customFormat="false" ht="13.5" hidden="false" customHeight="false" outlineLevel="0" collapsed="false">
      <c r="A18" s="150"/>
      <c r="B18" s="151" t="n">
        <v>2011</v>
      </c>
      <c r="C18" s="152" t="n">
        <v>14</v>
      </c>
      <c r="D18" s="152" t="n">
        <v>2</v>
      </c>
      <c r="E18" s="152" t="n">
        <v>3</v>
      </c>
      <c r="F18" s="153" t="n">
        <v>7</v>
      </c>
    </row>
    <row r="19" customFormat="false" ht="12.75" hidden="false" customHeight="false" outlineLevel="0" collapsed="false">
      <c r="A19" s="143"/>
      <c r="B19" s="157"/>
      <c r="C19" s="154"/>
      <c r="D19" s="154"/>
      <c r="E19" s="154"/>
      <c r="F19" s="155"/>
    </row>
    <row r="20" customFormat="false" ht="12.75" hidden="false" customHeight="false" outlineLevel="0" collapsed="false">
      <c r="A20" s="146" t="s">
        <v>151</v>
      </c>
      <c r="B20" s="147" t="n">
        <v>2010</v>
      </c>
      <c r="C20" s="148" t="n">
        <v>63</v>
      </c>
      <c r="D20" s="148" t="n">
        <v>12</v>
      </c>
      <c r="E20" s="148" t="n">
        <v>7</v>
      </c>
      <c r="F20" s="149" t="n">
        <v>23</v>
      </c>
    </row>
    <row r="21" customFormat="false" ht="13.5" hidden="false" customHeight="false" outlineLevel="0" collapsed="false">
      <c r="A21" s="150" t="s">
        <v>152</v>
      </c>
      <c r="B21" s="151" t="n">
        <v>2011</v>
      </c>
      <c r="C21" s="152" t="n">
        <v>44</v>
      </c>
      <c r="D21" s="152" t="n">
        <v>8</v>
      </c>
      <c r="E21" s="152" t="n">
        <v>4</v>
      </c>
      <c r="F21" s="153" t="n">
        <v>18</v>
      </c>
    </row>
    <row r="22" customFormat="false" ht="12.75" hidden="false" customHeight="false" outlineLevel="0" collapsed="false">
      <c r="A22" s="143"/>
      <c r="B22" s="157"/>
      <c r="C22" s="154"/>
      <c r="D22" s="154"/>
      <c r="E22" s="154"/>
      <c r="F22" s="155"/>
    </row>
    <row r="23" customFormat="false" ht="12.75" hidden="false" customHeight="false" outlineLevel="0" collapsed="false">
      <c r="A23" s="146" t="s">
        <v>153</v>
      </c>
      <c r="B23" s="147" t="n">
        <v>2010</v>
      </c>
      <c r="C23" s="148" t="n">
        <v>153</v>
      </c>
      <c r="D23" s="148" t="n">
        <v>48</v>
      </c>
      <c r="E23" s="148" t="n">
        <v>17</v>
      </c>
      <c r="F23" s="149" t="n">
        <v>33</v>
      </c>
    </row>
    <row r="24" customFormat="false" ht="13.5" hidden="false" customHeight="false" outlineLevel="0" collapsed="false">
      <c r="A24" s="150" t="s">
        <v>154</v>
      </c>
      <c r="B24" s="151" t="n">
        <v>2011</v>
      </c>
      <c r="C24" s="152" t="n">
        <v>154</v>
      </c>
      <c r="D24" s="152" t="n">
        <v>52</v>
      </c>
      <c r="E24" s="152" t="n">
        <v>23</v>
      </c>
      <c r="F24" s="153" t="n">
        <v>29</v>
      </c>
    </row>
    <row r="25" customFormat="false" ht="12.75" hidden="false" customHeight="false" outlineLevel="0" collapsed="false">
      <c r="A25" s="143"/>
      <c r="B25" s="157"/>
      <c r="C25" s="154"/>
      <c r="D25" s="154"/>
      <c r="E25" s="154"/>
      <c r="F25" s="155"/>
    </row>
    <row r="26" customFormat="false" ht="12.75" hidden="false" customHeight="false" outlineLevel="0" collapsed="false">
      <c r="A26" s="146" t="s">
        <v>155</v>
      </c>
      <c r="B26" s="147" t="n">
        <v>2010</v>
      </c>
      <c r="C26" s="148" t="n">
        <v>403</v>
      </c>
      <c r="D26" s="148" t="n">
        <v>55</v>
      </c>
      <c r="E26" s="148" t="n">
        <v>94</v>
      </c>
      <c r="F26" s="149" t="n">
        <v>65</v>
      </c>
    </row>
    <row r="27" customFormat="false" ht="13.5" hidden="false" customHeight="false" outlineLevel="0" collapsed="false">
      <c r="A27" s="150"/>
      <c r="B27" s="151" t="n">
        <v>2011</v>
      </c>
      <c r="C27" s="152" t="n">
        <v>26</v>
      </c>
      <c r="D27" s="152" t="n">
        <v>6</v>
      </c>
      <c r="E27" s="152" t="n">
        <v>5</v>
      </c>
      <c r="F27" s="153" t="n">
        <v>8</v>
      </c>
    </row>
    <row r="28" customFormat="false" ht="12.75" hidden="false" customHeight="false" outlineLevel="0" collapsed="false">
      <c r="A28" s="143"/>
      <c r="B28" s="157"/>
      <c r="C28" s="154"/>
      <c r="D28" s="154"/>
      <c r="E28" s="154"/>
      <c r="F28" s="155"/>
    </row>
    <row r="29" customFormat="false" ht="12.75" hidden="false" customHeight="false" outlineLevel="0" collapsed="false">
      <c r="A29" s="146" t="s">
        <v>156</v>
      </c>
      <c r="B29" s="147" t="n">
        <v>2010</v>
      </c>
      <c r="C29" s="148" t="n">
        <v>1242</v>
      </c>
      <c r="D29" s="148" t="n">
        <v>807</v>
      </c>
      <c r="E29" s="148" t="n">
        <v>103</v>
      </c>
      <c r="F29" s="149" t="n">
        <v>257</v>
      </c>
    </row>
    <row r="30" customFormat="false" ht="13.5" hidden="false" customHeight="false" outlineLevel="0" collapsed="false">
      <c r="A30" s="150"/>
      <c r="B30" s="151" t="n">
        <v>2011</v>
      </c>
      <c r="C30" s="152" t="n">
        <v>206</v>
      </c>
      <c r="D30" s="152" t="n">
        <v>120</v>
      </c>
      <c r="E30" s="152" t="n">
        <v>19</v>
      </c>
      <c r="F30" s="153" t="n">
        <v>45</v>
      </c>
    </row>
    <row r="31" customFormat="false" ht="12.75" hidden="false" customHeight="false" outlineLevel="0" collapsed="false">
      <c r="A31" s="143"/>
      <c r="B31" s="157"/>
      <c r="C31" s="154"/>
      <c r="D31" s="154"/>
      <c r="E31" s="154"/>
      <c r="F31" s="155"/>
    </row>
    <row r="32" customFormat="false" ht="12.75" hidden="false" customHeight="false" outlineLevel="0" collapsed="false">
      <c r="A32" s="146" t="s">
        <v>157</v>
      </c>
      <c r="B32" s="147" t="n">
        <v>2010</v>
      </c>
      <c r="C32" s="148" t="n">
        <v>11</v>
      </c>
      <c r="D32" s="148" t="n">
        <v>7</v>
      </c>
      <c r="E32" s="148" t="n">
        <v>1</v>
      </c>
      <c r="F32" s="149" t="n">
        <v>4</v>
      </c>
    </row>
    <row r="33" customFormat="false" ht="13.5" hidden="false" customHeight="false" outlineLevel="0" collapsed="false">
      <c r="A33" s="150" t="s">
        <v>158</v>
      </c>
      <c r="B33" s="151" t="n">
        <v>2011</v>
      </c>
      <c r="C33" s="152" t="n">
        <v>16</v>
      </c>
      <c r="D33" s="152" t="n">
        <v>2</v>
      </c>
      <c r="E33" s="152" t="n">
        <v>1</v>
      </c>
      <c r="F33" s="153" t="n">
        <v>9</v>
      </c>
    </row>
    <row r="34" customFormat="false" ht="12.75" hidden="false" customHeight="false" outlineLevel="0" collapsed="false">
      <c r="A34" s="143"/>
      <c r="B34" s="157"/>
      <c r="C34" s="154"/>
      <c r="D34" s="154"/>
      <c r="E34" s="154"/>
      <c r="F34" s="155"/>
    </row>
    <row r="35" customFormat="false" ht="12.75" hidden="false" customHeight="false" outlineLevel="0" collapsed="false">
      <c r="A35" s="146" t="s">
        <v>159</v>
      </c>
      <c r="B35" s="147" t="n">
        <v>2010</v>
      </c>
      <c r="C35" s="148" t="n">
        <v>137</v>
      </c>
      <c r="D35" s="148" t="n">
        <v>6</v>
      </c>
      <c r="E35" s="148" t="n">
        <v>67</v>
      </c>
      <c r="F35" s="149" t="n">
        <v>110</v>
      </c>
    </row>
    <row r="36" customFormat="false" ht="13.5" hidden="false" customHeight="false" outlineLevel="0" collapsed="false">
      <c r="A36" s="150"/>
      <c r="B36" s="151" t="n">
        <v>2011</v>
      </c>
      <c r="C36" s="152" t="n">
        <v>16</v>
      </c>
      <c r="D36" s="152" t="n">
        <v>0</v>
      </c>
      <c r="E36" s="152" t="n">
        <v>9</v>
      </c>
      <c r="F36" s="153" t="n">
        <v>14</v>
      </c>
    </row>
    <row r="37" customFormat="false" ht="12.75" hidden="false" customHeight="false" outlineLevel="0" collapsed="false">
      <c r="A37" s="143"/>
      <c r="B37" s="157"/>
      <c r="C37" s="154"/>
      <c r="D37" s="154"/>
      <c r="E37" s="154"/>
      <c r="F37" s="155"/>
    </row>
    <row r="38" customFormat="false" ht="12.75" hidden="false" customHeight="false" outlineLevel="0" collapsed="false">
      <c r="A38" s="146" t="s">
        <v>160</v>
      </c>
      <c r="B38" s="147" t="n">
        <v>2010</v>
      </c>
      <c r="C38" s="148" t="n">
        <v>0</v>
      </c>
      <c r="D38" s="148" t="n">
        <v>0</v>
      </c>
      <c r="E38" s="148" t="n">
        <v>0</v>
      </c>
      <c r="F38" s="149" t="n">
        <v>0</v>
      </c>
    </row>
    <row r="39" customFormat="false" ht="13.5" hidden="false" customHeight="false" outlineLevel="0" collapsed="false">
      <c r="A39" s="150" t="s">
        <v>161</v>
      </c>
      <c r="B39" s="151" t="n">
        <v>2011</v>
      </c>
      <c r="C39" s="152" t="n">
        <v>1</v>
      </c>
      <c r="D39" s="152" t="n">
        <v>0</v>
      </c>
      <c r="E39" s="152" t="n">
        <v>1</v>
      </c>
      <c r="F39" s="153" t="n">
        <v>1</v>
      </c>
    </row>
    <row r="40" customFormat="false" ht="12.75" hidden="false" customHeight="true" outlineLevel="0" collapsed="false">
      <c r="A40" s="158" t="s">
        <v>162</v>
      </c>
      <c r="B40" s="147"/>
      <c r="C40" s="148"/>
      <c r="D40" s="148"/>
      <c r="E40" s="148"/>
      <c r="F40" s="149"/>
    </row>
    <row r="41" customFormat="false" ht="12.75" hidden="false" customHeight="false" outlineLevel="0" collapsed="false">
      <c r="A41" s="158"/>
      <c r="B41" s="147" t="n">
        <v>2010</v>
      </c>
      <c r="C41" s="148" t="n">
        <f aca="false">SUM(C11+C26+C29+C32+C35+C38)</f>
        <v>2224</v>
      </c>
      <c r="D41" s="148" t="n">
        <f aca="false">SUM(D11+D26+D29+D32+D35+D38)</f>
        <v>976</v>
      </c>
      <c r="E41" s="148" t="n">
        <f aca="false">SUM(E11+E26+E29+E32+E35+E38)</f>
        <v>363</v>
      </c>
      <c r="F41" s="149" t="n">
        <f aca="false">SUM(F11+F26+F29+F32+F35+F38)</f>
        <v>572</v>
      </c>
    </row>
    <row r="42" customFormat="false" ht="12.75" hidden="false" customHeight="false" outlineLevel="0" collapsed="false">
      <c r="A42" s="158"/>
      <c r="B42" s="159" t="s">
        <v>163</v>
      </c>
      <c r="C42" s="160" t="n">
        <v>100</v>
      </c>
      <c r="D42" s="160" t="n">
        <f aca="false">D41/C41*100</f>
        <v>43.8848920863309</v>
      </c>
      <c r="E42" s="160" t="n">
        <f aca="false">E41/C41*100</f>
        <v>16.3219424460432</v>
      </c>
      <c r="F42" s="161" t="n">
        <f aca="false">F41/C41*100</f>
        <v>25.7194244604317</v>
      </c>
    </row>
    <row r="43" customFormat="false" ht="12.75" hidden="false" customHeight="false" outlineLevel="0" collapsed="false">
      <c r="A43" s="158"/>
      <c r="B43" s="159"/>
      <c r="C43" s="160"/>
      <c r="D43" s="162"/>
      <c r="E43" s="162"/>
      <c r="F43" s="163"/>
    </row>
    <row r="44" customFormat="false" ht="12.75" hidden="false" customHeight="false" outlineLevel="0" collapsed="false">
      <c r="A44" s="158"/>
      <c r="B44" s="147" t="n">
        <v>2011</v>
      </c>
      <c r="C44" s="148" t="n">
        <f aca="false">SUM(C12+C27+C30+C33+C36+C39)</f>
        <v>534</v>
      </c>
      <c r="D44" s="148" t="n">
        <f aca="false">SUM(D12+D27+D30+D33+D36+D39)</f>
        <v>197</v>
      </c>
      <c r="E44" s="148" t="n">
        <f aca="false">SUM(E12+E27+E30+E33+E36+E39)</f>
        <v>82</v>
      </c>
      <c r="F44" s="149" t="n">
        <f aca="false">SUM(F12+F27+F30+F33+F36+F39)</f>
        <v>156</v>
      </c>
    </row>
    <row r="45" customFormat="false" ht="13.5" hidden="false" customHeight="false" outlineLevel="0" collapsed="false">
      <c r="A45" s="158"/>
      <c r="B45" s="164" t="s">
        <v>163</v>
      </c>
      <c r="C45" s="165" t="n">
        <v>100</v>
      </c>
      <c r="D45" s="165" t="n">
        <f aca="false">D44/C44*100</f>
        <v>36.8913857677903</v>
      </c>
      <c r="E45" s="165" t="n">
        <f aca="false">E44/C44*100</f>
        <v>15.3558052434457</v>
      </c>
      <c r="F45" s="166" t="n">
        <f aca="false">F44/C44*100</f>
        <v>29.2134831460674</v>
      </c>
    </row>
    <row r="46" customFormat="false" ht="12.75" hidden="false" customHeight="false" outlineLevel="0" collapsed="false">
      <c r="A46" s="167"/>
      <c r="B46" s="168"/>
      <c r="C46" s="169"/>
      <c r="D46" s="169"/>
      <c r="E46" s="169"/>
      <c r="F46" s="169"/>
    </row>
    <row r="47" customFormat="false" ht="12.75" hidden="false" customHeight="false" outlineLevel="0" collapsed="false">
      <c r="A47" s="50" t="s">
        <v>164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8.7"/>
    <col collapsed="false" customWidth="true" hidden="false" outlineLevel="0" max="3" min="3" style="0" width="12.85"/>
    <col collapsed="false" customWidth="true" hidden="false" outlineLevel="0" max="4" min="4" style="0" width="17.42"/>
    <col collapsed="false" customWidth="true" hidden="false" outlineLevel="0" max="5" min="5" style="0" width="13.14"/>
    <col collapsed="false" customWidth="true" hidden="false" outlineLevel="0" max="6" min="6" style="0" width="17.42"/>
    <col collapsed="false" customWidth="true" hidden="false" outlineLevel="0" max="7" min="7" style="0" width="12.85"/>
  </cols>
  <sheetData>
    <row r="1" customFormat="false" ht="15" hidden="false" customHeight="false" outlineLevel="0" collapsed="false">
      <c r="F1" s="2" t="s">
        <v>165</v>
      </c>
      <c r="G1" s="2"/>
    </row>
    <row r="3" s="170" customFormat="true" ht="15" hidden="false" customHeight="false" outlineLevel="0" collapsed="false">
      <c r="A3" s="2" t="s">
        <v>166</v>
      </c>
      <c r="B3" s="2"/>
      <c r="C3" s="2"/>
      <c r="D3" s="2"/>
      <c r="E3" s="2"/>
      <c r="F3" s="2"/>
      <c r="G3" s="2"/>
    </row>
    <row r="4" s="170" customFormat="true" ht="18" hidden="false" customHeight="true" outlineLevel="0" collapsed="false">
      <c r="A4" s="2" t="s">
        <v>167</v>
      </c>
      <c r="B4" s="2"/>
      <c r="C4" s="2"/>
      <c r="D4" s="2"/>
      <c r="E4" s="2"/>
      <c r="F4" s="2"/>
      <c r="G4" s="2"/>
    </row>
    <row r="5" customFormat="false" ht="18" hidden="false" customHeight="true" outlineLevel="0" collapsed="false">
      <c r="A5" s="171"/>
    </row>
    <row r="6" customFormat="false" ht="16.5" hidden="false" customHeight="true" outlineLevel="0" collapsed="false">
      <c r="A6" s="172"/>
      <c r="B6" s="173" t="s">
        <v>168</v>
      </c>
      <c r="C6" s="173"/>
      <c r="D6" s="173"/>
      <c r="E6" s="173"/>
      <c r="F6" s="173"/>
      <c r="G6" s="173"/>
    </row>
    <row r="7" customFormat="false" ht="15.75" hidden="false" customHeight="true" outlineLevel="0" collapsed="false">
      <c r="A7" s="174"/>
      <c r="B7" s="175" t="s">
        <v>169</v>
      </c>
      <c r="C7" s="175"/>
      <c r="D7" s="176" t="s">
        <v>170</v>
      </c>
      <c r="E7" s="176"/>
      <c r="F7" s="176" t="s">
        <v>171</v>
      </c>
      <c r="G7" s="176"/>
    </row>
    <row r="8" customFormat="false" ht="16.5" hidden="false" customHeight="true" outlineLevel="0" collapsed="false">
      <c r="A8" s="177" t="s">
        <v>172</v>
      </c>
      <c r="B8" s="178" t="s">
        <v>173</v>
      </c>
      <c r="C8" s="179" t="s">
        <v>174</v>
      </c>
      <c r="D8" s="180" t="s">
        <v>173</v>
      </c>
      <c r="E8" s="181" t="s">
        <v>174</v>
      </c>
      <c r="F8" s="180" t="s">
        <v>173</v>
      </c>
      <c r="G8" s="181" t="s">
        <v>174</v>
      </c>
      <c r="I8" s="182"/>
    </row>
    <row r="9" customFormat="false" ht="12.75" hidden="false" customHeight="false" outlineLevel="0" collapsed="false">
      <c r="A9" s="183"/>
      <c r="B9" s="178"/>
      <c r="C9" s="179"/>
      <c r="D9" s="180"/>
      <c r="E9" s="181"/>
      <c r="F9" s="180"/>
      <c r="G9" s="181"/>
    </row>
    <row r="10" customFormat="false" ht="13.5" hidden="false" customHeight="false" outlineLevel="0" collapsed="false">
      <c r="A10" s="184"/>
      <c r="B10" s="178"/>
      <c r="C10" s="179"/>
      <c r="D10" s="180"/>
      <c r="E10" s="181"/>
      <c r="F10" s="180"/>
      <c r="G10" s="181"/>
    </row>
    <row r="11" customFormat="false" ht="16.5" hidden="false" customHeight="true" outlineLevel="0" collapsed="false">
      <c r="A11" s="185" t="s">
        <v>175</v>
      </c>
      <c r="B11" s="186" t="n">
        <v>13.4</v>
      </c>
      <c r="C11" s="187" t="n">
        <f aca="false">B11/B27*100</f>
        <v>105.511811023622</v>
      </c>
      <c r="D11" s="188" t="n">
        <v>13</v>
      </c>
      <c r="E11" s="187" t="n">
        <f aca="false">D11/D27*100</f>
        <v>105.691056910569</v>
      </c>
      <c r="F11" s="188" t="n">
        <v>13.7</v>
      </c>
      <c r="G11" s="187" t="n">
        <f aca="false">F11/F27*100</f>
        <v>105.384615384615</v>
      </c>
    </row>
    <row r="12" customFormat="false" ht="16.5" hidden="false" customHeight="true" outlineLevel="0" collapsed="false">
      <c r="A12" s="189" t="s">
        <v>176</v>
      </c>
      <c r="B12" s="190" t="n">
        <v>16.7</v>
      </c>
      <c r="C12" s="191" t="n">
        <f aca="false">B12/B27*100</f>
        <v>131.496062992126</v>
      </c>
      <c r="D12" s="192" t="n">
        <v>16.6</v>
      </c>
      <c r="E12" s="191" t="n">
        <f aca="false">D12/D27*100</f>
        <v>134.959349593496</v>
      </c>
      <c r="F12" s="192" t="n">
        <v>17.4</v>
      </c>
      <c r="G12" s="191" t="n">
        <f aca="false">F12/F27*100</f>
        <v>133.846153846154</v>
      </c>
    </row>
    <row r="13" customFormat="false" ht="15" hidden="false" customHeight="false" outlineLevel="0" collapsed="false">
      <c r="A13" s="189" t="s">
        <v>177</v>
      </c>
      <c r="B13" s="193" t="n">
        <v>13.6</v>
      </c>
      <c r="C13" s="194" t="n">
        <f aca="false">B13/B27*100</f>
        <v>107.086614173228</v>
      </c>
      <c r="D13" s="195" t="n">
        <v>13</v>
      </c>
      <c r="E13" s="194" t="n">
        <f aca="false">D13/D27*100</f>
        <v>105.691056910569</v>
      </c>
      <c r="F13" s="195" t="n">
        <v>13.8</v>
      </c>
      <c r="G13" s="194" t="n">
        <f aca="false">F13/F27*100</f>
        <v>106.153846153846</v>
      </c>
    </row>
    <row r="14" customFormat="false" ht="15" hidden="false" customHeight="false" outlineLevel="0" collapsed="false">
      <c r="A14" s="189" t="s">
        <v>178</v>
      </c>
      <c r="B14" s="190" t="n">
        <v>17.2</v>
      </c>
      <c r="C14" s="191" t="n">
        <f aca="false">B14/B27*100</f>
        <v>135.433070866142</v>
      </c>
      <c r="D14" s="192" t="n">
        <v>15.6</v>
      </c>
      <c r="E14" s="191" t="n">
        <f aca="false">D14/D27*100</f>
        <v>126.829268292683</v>
      </c>
      <c r="F14" s="192" t="n">
        <v>16.7</v>
      </c>
      <c r="G14" s="191" t="n">
        <f aca="false">F14/F27*100</f>
        <v>128.461538461538</v>
      </c>
    </row>
    <row r="15" customFormat="false" ht="15" hidden="false" customHeight="false" outlineLevel="0" collapsed="false">
      <c r="A15" s="196" t="s">
        <v>179</v>
      </c>
      <c r="B15" s="193" t="n">
        <v>12.5</v>
      </c>
      <c r="C15" s="194" t="n">
        <f aca="false">B15/B27*100</f>
        <v>98.4251968503937</v>
      </c>
      <c r="D15" s="195" t="n">
        <v>12.1</v>
      </c>
      <c r="E15" s="194" t="n">
        <f aca="false">D15/D27*100</f>
        <v>98.3739837398374</v>
      </c>
      <c r="F15" s="195" t="n">
        <v>12.8</v>
      </c>
      <c r="G15" s="194" t="n">
        <f aca="false">F15/F27*100</f>
        <v>98.4615384615385</v>
      </c>
    </row>
    <row r="16" customFormat="false" ht="15" hidden="false" customHeight="false" outlineLevel="0" collapsed="false">
      <c r="A16" s="197" t="s">
        <v>180</v>
      </c>
      <c r="B16" s="190" t="n">
        <v>10.5</v>
      </c>
      <c r="C16" s="191" t="n">
        <f aca="false">B16/B27*100</f>
        <v>82.6771653543307</v>
      </c>
      <c r="D16" s="192" t="n">
        <v>10.4</v>
      </c>
      <c r="E16" s="191" t="n">
        <f aca="false">D16/D27*100</f>
        <v>84.5528455284553</v>
      </c>
      <c r="F16" s="192" t="n">
        <v>11</v>
      </c>
      <c r="G16" s="191" t="n">
        <f aca="false">F16/F27*100</f>
        <v>84.6153846153846</v>
      </c>
    </row>
    <row r="17" customFormat="false" ht="15" hidden="false" customHeight="false" outlineLevel="0" collapsed="false">
      <c r="A17" s="197" t="s">
        <v>181</v>
      </c>
      <c r="B17" s="193" t="n">
        <v>9.6</v>
      </c>
      <c r="C17" s="194" t="n">
        <f aca="false">B17/B27*100</f>
        <v>75.5905511811024</v>
      </c>
      <c r="D17" s="195" t="n">
        <v>9.4</v>
      </c>
      <c r="E17" s="194" t="n">
        <f aca="false">D17/D27*100</f>
        <v>76.4227642276423</v>
      </c>
      <c r="F17" s="195" t="n">
        <v>9.8</v>
      </c>
      <c r="G17" s="194" t="n">
        <f aca="false">F17/F27*100</f>
        <v>75.3846153846154</v>
      </c>
    </row>
    <row r="18" customFormat="false" ht="15" hidden="false" customHeight="false" outlineLevel="0" collapsed="false">
      <c r="A18" s="189" t="s">
        <v>182</v>
      </c>
      <c r="B18" s="190" t="n">
        <v>13.7</v>
      </c>
      <c r="C18" s="191" t="n">
        <f aca="false">B18/B27*100</f>
        <v>107.874015748032</v>
      </c>
      <c r="D18" s="192" t="n">
        <v>13.1</v>
      </c>
      <c r="E18" s="191" t="n">
        <f aca="false">D18/D27*100</f>
        <v>106.50406504065</v>
      </c>
      <c r="F18" s="192" t="n">
        <v>14.2</v>
      </c>
      <c r="G18" s="191" t="n">
        <f aca="false">F18/F27*100</f>
        <v>109.230769230769</v>
      </c>
    </row>
    <row r="19" customFormat="false" ht="15" hidden="false" customHeight="false" outlineLevel="0" collapsed="false">
      <c r="A19" s="196" t="s">
        <v>183</v>
      </c>
      <c r="B19" s="193" t="n">
        <v>16.3</v>
      </c>
      <c r="C19" s="194" t="n">
        <f aca="false">B19/B27*100</f>
        <v>128.346456692913</v>
      </c>
      <c r="D19" s="195" t="n">
        <v>15.8</v>
      </c>
      <c r="E19" s="194" t="n">
        <f aca="false">D19/D27*100</f>
        <v>128.455284552846</v>
      </c>
      <c r="F19" s="195" t="n">
        <v>16.4</v>
      </c>
      <c r="G19" s="194" t="n">
        <f aca="false">F19/F27*100</f>
        <v>126.153846153846</v>
      </c>
    </row>
    <row r="20" customFormat="false" ht="15" hidden="false" customHeight="false" outlineLevel="0" collapsed="false">
      <c r="A20" s="197" t="s">
        <v>184</v>
      </c>
      <c r="B20" s="198" t="n">
        <v>13.6</v>
      </c>
      <c r="C20" s="191" t="n">
        <f aca="false">B20/B27*100</f>
        <v>107.086614173228</v>
      </c>
      <c r="D20" s="192" t="n">
        <v>13.2</v>
      </c>
      <c r="E20" s="191" t="n">
        <f aca="false">D20/D27*100</f>
        <v>107.317073170732</v>
      </c>
      <c r="F20" s="192" t="n">
        <v>14.1</v>
      </c>
      <c r="G20" s="191" t="n">
        <f aca="false">F20/F27*100</f>
        <v>108.461538461538</v>
      </c>
    </row>
    <row r="21" customFormat="false" ht="15" hidden="false" customHeight="false" outlineLevel="0" collapsed="false">
      <c r="A21" s="197" t="s">
        <v>185</v>
      </c>
      <c r="B21" s="193" t="n">
        <v>13</v>
      </c>
      <c r="C21" s="194" t="n">
        <f aca="false">B21/B27*100</f>
        <v>102.362204724409</v>
      </c>
      <c r="D21" s="195" t="n">
        <v>12.2</v>
      </c>
      <c r="E21" s="194" t="n">
        <f aca="false">D21/D27*100</f>
        <v>99.1869918699187</v>
      </c>
      <c r="F21" s="195" t="n">
        <v>13.1</v>
      </c>
      <c r="G21" s="194" t="n">
        <f aca="false">F21/F27*100</f>
        <v>100.769230769231</v>
      </c>
    </row>
    <row r="22" customFormat="false" ht="15" hidden="false" customHeight="false" outlineLevel="0" collapsed="false">
      <c r="A22" s="189" t="s">
        <v>186</v>
      </c>
      <c r="B22" s="190" t="n">
        <v>9.9</v>
      </c>
      <c r="C22" s="191" t="n">
        <f aca="false">B22/B27*100</f>
        <v>77.9527559055118</v>
      </c>
      <c r="D22" s="192" t="n">
        <v>9.9</v>
      </c>
      <c r="E22" s="191" t="n">
        <f aca="false">D22/D27*100</f>
        <v>80.4878048780488</v>
      </c>
      <c r="F22" s="192" t="n">
        <v>10.6</v>
      </c>
      <c r="G22" s="191" t="n">
        <f aca="false">F22/F27*100</f>
        <v>81.5384615384615</v>
      </c>
    </row>
    <row r="23" customFormat="false" ht="15" hidden="false" customHeight="false" outlineLevel="0" collapsed="false">
      <c r="A23" s="189" t="s">
        <v>187</v>
      </c>
      <c r="B23" s="193" t="n">
        <v>15.5</v>
      </c>
      <c r="C23" s="194" t="n">
        <f aca="false">B23/B27*100</f>
        <v>122.047244094488</v>
      </c>
      <c r="D23" s="195" t="n">
        <v>14.7</v>
      </c>
      <c r="E23" s="194" t="n">
        <f aca="false">D23/D27*100</f>
        <v>119.512195121951</v>
      </c>
      <c r="F23" s="195" t="n">
        <v>15.6</v>
      </c>
      <c r="G23" s="194" t="n">
        <f aca="false">F23/F27*100</f>
        <v>120</v>
      </c>
    </row>
    <row r="24" customFormat="false" ht="15" hidden="false" customHeight="false" outlineLevel="0" collapsed="false">
      <c r="A24" s="189" t="s">
        <v>188</v>
      </c>
      <c r="B24" s="190" t="n">
        <v>21.4</v>
      </c>
      <c r="C24" s="191" t="n">
        <f aca="false">B24/B27*100</f>
        <v>168.503937007874</v>
      </c>
      <c r="D24" s="192" t="n">
        <v>20</v>
      </c>
      <c r="E24" s="191" t="n">
        <f aca="false">D24/D27*100</f>
        <v>162.60162601626</v>
      </c>
      <c r="F24" s="192" t="n">
        <v>21.1</v>
      </c>
      <c r="G24" s="191" t="n">
        <f aca="false">F24/F27*100</f>
        <v>162.307692307692</v>
      </c>
    </row>
    <row r="25" customFormat="false" ht="15" hidden="false" customHeight="false" outlineLevel="0" collapsed="false">
      <c r="A25" s="189" t="s">
        <v>189</v>
      </c>
      <c r="B25" s="190" t="n">
        <v>9.8</v>
      </c>
      <c r="C25" s="191" t="n">
        <f aca="false">B25/B27*100</f>
        <v>77.1653543307087</v>
      </c>
      <c r="D25" s="192" t="n">
        <v>9.2</v>
      </c>
      <c r="E25" s="191" t="n">
        <f aca="false">D25/D27*100</f>
        <v>74.7967479674797</v>
      </c>
      <c r="F25" s="192" t="n">
        <v>9.8</v>
      </c>
      <c r="G25" s="191" t="n">
        <f aca="false">F25/F27*100</f>
        <v>75.3846153846154</v>
      </c>
    </row>
    <row r="26" customFormat="false" ht="15.75" hidden="false" customHeight="false" outlineLevel="0" collapsed="false">
      <c r="A26" s="199" t="s">
        <v>190</v>
      </c>
      <c r="B26" s="200" t="n">
        <v>17.7</v>
      </c>
      <c r="C26" s="201" t="n">
        <f aca="false">B26/B27*100</f>
        <v>139.370078740157</v>
      </c>
      <c r="D26" s="202" t="n">
        <v>17.4</v>
      </c>
      <c r="E26" s="201" t="n">
        <f aca="false">D26/D27*100</f>
        <v>141.463414634146</v>
      </c>
      <c r="F26" s="202" t="n">
        <v>18.5</v>
      </c>
      <c r="G26" s="201" t="n">
        <f aca="false">F26/F27*100</f>
        <v>142.307692307692</v>
      </c>
    </row>
    <row r="27" customFormat="false" ht="16.5" hidden="false" customHeight="false" outlineLevel="0" collapsed="false">
      <c r="A27" s="203" t="s">
        <v>191</v>
      </c>
      <c r="B27" s="200" t="n">
        <v>12.7</v>
      </c>
      <c r="C27" s="201" t="n">
        <v>100</v>
      </c>
      <c r="D27" s="202" t="n">
        <v>12.3</v>
      </c>
      <c r="E27" s="201" t="n">
        <v>100</v>
      </c>
      <c r="F27" s="202" t="n">
        <v>13</v>
      </c>
      <c r="G27" s="201" t="n">
        <v>100</v>
      </c>
    </row>
    <row r="28" customFormat="false" ht="15.75" hidden="false" customHeight="false" outlineLevel="0" collapsed="false">
      <c r="A28" s="204"/>
      <c r="B28" s="205"/>
      <c r="C28" s="206"/>
      <c r="D28" s="206"/>
      <c r="E28" s="206"/>
      <c r="F28" s="206"/>
      <c r="G28" s="206"/>
    </row>
    <row r="29" customFormat="false" ht="12.75" hidden="false" customHeight="false" outlineLevel="0" collapsed="false">
      <c r="A29" s="135" t="s">
        <v>192</v>
      </c>
      <c r="D29" s="135"/>
      <c r="E29" s="135"/>
      <c r="F29" s="135"/>
      <c r="G29" s="135"/>
    </row>
    <row r="30" customFormat="false" ht="12.75" hidden="false" customHeight="false" outlineLevel="0" collapsed="false">
      <c r="A30" s="49"/>
      <c r="B30" s="49"/>
      <c r="C30" s="49"/>
      <c r="D30" s="49"/>
      <c r="E30" s="49"/>
      <c r="F30" s="49"/>
      <c r="G30" s="49"/>
    </row>
    <row r="31" customFormat="false" ht="12.75" hidden="false" customHeight="false" outlineLevel="0" collapsed="false">
      <c r="A31" s="135"/>
      <c r="B31" s="135"/>
      <c r="C31" s="135"/>
      <c r="D31" s="135"/>
      <c r="E31" s="135"/>
      <c r="F31" s="135"/>
      <c r="G31" s="135"/>
    </row>
    <row r="32" s="207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135"/>
    </row>
    <row r="34" customFormat="false" ht="12.75" hidden="false" customHeight="false" outlineLevel="0" collapsed="false">
      <c r="A34" s="135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71" activeCellId="0" sqref="C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41"/>
    <col collapsed="false" customWidth="true" hidden="false" outlineLevel="0" max="3" min="3" style="0" width="12.85"/>
    <col collapsed="false" customWidth="true" hidden="false" outlineLevel="0" max="4" min="4" style="0" width="19.41"/>
    <col collapsed="false" customWidth="true" hidden="false" outlineLevel="0" max="5" min="5" style="0" width="17.42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193</v>
      </c>
    </row>
    <row r="3" customFormat="false" ht="15" hidden="false" customHeight="true" outlineLevel="0" collapsed="false">
      <c r="A3" s="96" t="s">
        <v>194</v>
      </c>
      <c r="B3" s="96"/>
      <c r="C3" s="96"/>
      <c r="D3" s="96"/>
      <c r="E3" s="96"/>
    </row>
    <row r="4" customFormat="false" ht="12.75" hidden="false" customHeight="true" outlineLevel="0" collapsed="false">
      <c r="A4" s="96"/>
      <c r="B4" s="96"/>
      <c r="C4" s="96"/>
      <c r="D4" s="96"/>
      <c r="E4" s="96"/>
    </row>
    <row r="5" customFormat="false" ht="13.5" hidden="false" customHeight="true" outlineLevel="0" collapsed="false">
      <c r="A5" s="96" t="s">
        <v>195</v>
      </c>
      <c r="B5" s="96"/>
      <c r="C5" s="96"/>
      <c r="D5" s="96"/>
      <c r="E5" s="96"/>
    </row>
    <row r="6" customFormat="false" ht="13.5" hidden="false" customHeight="true" outlineLevel="0" collapsed="false">
      <c r="A6" s="95"/>
      <c r="B6" s="95"/>
      <c r="C6" s="95"/>
      <c r="D6" s="95"/>
      <c r="E6" s="95"/>
    </row>
    <row r="7" customFormat="false" ht="13.5" hidden="false" customHeight="true" outlineLevel="0" collapsed="false">
      <c r="A7" s="95"/>
      <c r="B7" s="95"/>
      <c r="C7" s="95"/>
      <c r="D7" s="95"/>
      <c r="E7" s="95"/>
    </row>
    <row r="8" customFormat="false" ht="8.25" hidden="false" customHeight="true" outlineLevel="0" collapsed="false">
      <c r="A8" s="208"/>
      <c r="B8" s="208"/>
      <c r="C8" s="208"/>
      <c r="D8" s="208"/>
    </row>
    <row r="9" customFormat="false" ht="9" hidden="false" customHeight="true" outlineLevel="0" collapsed="false"/>
    <row r="10" customFormat="false" ht="12.75" hidden="false" customHeight="true" outlineLevel="0" collapsed="false">
      <c r="A10" s="209" t="s">
        <v>3</v>
      </c>
      <c r="B10" s="99" t="s">
        <v>196</v>
      </c>
      <c r="C10" s="99"/>
      <c r="D10" s="99" t="s">
        <v>197</v>
      </c>
      <c r="E10" s="99" t="s">
        <v>198</v>
      </c>
    </row>
    <row r="11" customFormat="false" ht="48.75" hidden="false" customHeight="true" outlineLevel="0" collapsed="false">
      <c r="A11" s="209"/>
      <c r="B11" s="99"/>
      <c r="C11" s="99"/>
      <c r="D11" s="99"/>
      <c r="E11" s="99"/>
    </row>
    <row r="12" customFormat="false" ht="12.75" hidden="false" customHeight="true" outlineLevel="0" collapsed="false">
      <c r="A12" s="209"/>
      <c r="B12" s="210" t="s">
        <v>199</v>
      </c>
      <c r="C12" s="211" t="s">
        <v>200</v>
      </c>
      <c r="D12" s="99"/>
      <c r="E12" s="99"/>
    </row>
    <row r="13" customFormat="false" ht="2.25" hidden="false" customHeight="true" outlineLevel="0" collapsed="false">
      <c r="A13" s="209"/>
      <c r="B13" s="210"/>
      <c r="C13" s="211"/>
      <c r="D13" s="99"/>
      <c r="E13" s="99"/>
    </row>
    <row r="14" customFormat="false" ht="17.25" hidden="false" customHeight="true" outlineLevel="0" collapsed="false">
      <c r="A14" s="212" t="s">
        <v>201</v>
      </c>
      <c r="B14" s="210" t="n">
        <v>39836</v>
      </c>
      <c r="C14" s="211" t="n">
        <v>39981</v>
      </c>
      <c r="D14" s="213" t="n">
        <f aca="false">C14-B14</f>
        <v>145</v>
      </c>
      <c r="E14" s="214" t="n">
        <f aca="false">C14/B14*100</f>
        <v>100.363992368712</v>
      </c>
    </row>
    <row r="15" customFormat="false" ht="15" hidden="false" customHeight="false" outlineLevel="0" collapsed="false">
      <c r="A15" s="215" t="s">
        <v>23</v>
      </c>
      <c r="B15" s="216" t="n">
        <v>5227</v>
      </c>
      <c r="C15" s="217" t="n">
        <v>4950</v>
      </c>
      <c r="D15" s="218" t="n">
        <f aca="false">C15-B15</f>
        <v>-277</v>
      </c>
      <c r="E15" s="219" t="n">
        <f aca="false">C15/B15*100</f>
        <v>94.7005930744213</v>
      </c>
    </row>
    <row r="16" customFormat="false" ht="15" hidden="false" customHeight="false" outlineLevel="0" collapsed="false">
      <c r="A16" s="220" t="s">
        <v>24</v>
      </c>
      <c r="B16" s="221" t="n">
        <v>4365</v>
      </c>
      <c r="C16" s="222" t="n">
        <v>4517</v>
      </c>
      <c r="D16" s="223" t="n">
        <f aca="false">C16-B16</f>
        <v>152</v>
      </c>
      <c r="E16" s="224" t="n">
        <f aca="false">C16/B16*100</f>
        <v>103.48224513173</v>
      </c>
    </row>
    <row r="17" customFormat="false" ht="15" hidden="false" customHeight="false" outlineLevel="0" collapsed="false">
      <c r="A17" s="225" t="s">
        <v>25</v>
      </c>
      <c r="B17" s="221" t="n">
        <v>3884</v>
      </c>
      <c r="C17" s="222" t="n">
        <v>4214</v>
      </c>
      <c r="D17" s="223" t="n">
        <f aca="false">C17-B17</f>
        <v>330</v>
      </c>
      <c r="E17" s="224" t="n">
        <f aca="false">C17/B17*100</f>
        <v>108.496395468589</v>
      </c>
    </row>
    <row r="18" customFormat="false" ht="15" hidden="false" customHeight="false" outlineLevel="0" collapsed="false">
      <c r="A18" s="225" t="s">
        <v>26</v>
      </c>
      <c r="B18" s="221" t="n">
        <v>4222</v>
      </c>
      <c r="C18" s="222" t="n">
        <v>4612</v>
      </c>
      <c r="D18" s="218" t="n">
        <f aca="false">C18-B18</f>
        <v>390</v>
      </c>
      <c r="E18" s="226" t="n">
        <f aca="false">C18/B18*100</f>
        <v>109.237328280436</v>
      </c>
    </row>
    <row r="19" customFormat="false" ht="15" hidden="false" customHeight="false" outlineLevel="0" collapsed="false">
      <c r="A19" s="220" t="s">
        <v>27</v>
      </c>
      <c r="B19" s="227" t="n">
        <v>3875</v>
      </c>
      <c r="C19" s="222" t="n">
        <v>3628</v>
      </c>
      <c r="D19" s="223" t="n">
        <f aca="false">C19-B19</f>
        <v>-247</v>
      </c>
      <c r="E19" s="224" t="n">
        <f aca="false">C19/B19*100</f>
        <v>93.6258064516129</v>
      </c>
    </row>
    <row r="20" customFormat="false" ht="15" hidden="false" customHeight="false" outlineLevel="0" collapsed="false">
      <c r="A20" s="220" t="s">
        <v>28</v>
      </c>
      <c r="B20" s="221" t="n">
        <v>4941</v>
      </c>
      <c r="C20" s="222" t="n">
        <v>4958</v>
      </c>
      <c r="D20" s="223" t="n">
        <f aca="false">C20-B20</f>
        <v>17</v>
      </c>
      <c r="E20" s="224" t="n">
        <f aca="false">C20/B20*100</f>
        <v>100.344059906901</v>
      </c>
    </row>
    <row r="21" customFormat="false" ht="15" hidden="false" customHeight="false" outlineLevel="0" collapsed="false">
      <c r="A21" s="220" t="s">
        <v>29</v>
      </c>
      <c r="B21" s="227" t="n">
        <v>3831</v>
      </c>
      <c r="C21" s="222" t="n">
        <v>3978</v>
      </c>
      <c r="D21" s="223" t="n">
        <f aca="false">C21-B21</f>
        <v>147</v>
      </c>
      <c r="E21" s="226" t="n">
        <f aca="false">C21/B21*100</f>
        <v>103.837118245889</v>
      </c>
    </row>
    <row r="22" customFormat="false" ht="15" hidden="false" customHeight="false" outlineLevel="0" collapsed="false">
      <c r="A22" s="220" t="s">
        <v>30</v>
      </c>
      <c r="B22" s="227" t="n">
        <v>5026</v>
      </c>
      <c r="C22" s="222" t="n">
        <v>4589</v>
      </c>
      <c r="D22" s="223" t="n">
        <f aca="false">C22-B22</f>
        <v>-437</v>
      </c>
      <c r="E22" s="224" t="n">
        <f aca="false">C22/B22*100</f>
        <v>91.3052128929566</v>
      </c>
    </row>
    <row r="23" customFormat="false" ht="15.75" hidden="false" customHeight="false" outlineLevel="0" collapsed="false">
      <c r="A23" s="228" t="s">
        <v>31</v>
      </c>
      <c r="B23" s="229" t="n">
        <v>4465</v>
      </c>
      <c r="C23" s="230" t="n">
        <v>4535</v>
      </c>
      <c r="D23" s="218" t="n">
        <f aca="false">C23-B23</f>
        <v>70</v>
      </c>
      <c r="E23" s="231" t="n">
        <f aca="false">C23/B23*100</f>
        <v>101.567749160134</v>
      </c>
    </row>
    <row r="24" customFormat="false" ht="15.75" hidden="false" customHeight="false" outlineLevel="0" collapsed="false">
      <c r="A24" s="232" t="s">
        <v>32</v>
      </c>
      <c r="B24" s="233" t="n">
        <v>22908</v>
      </c>
      <c r="C24" s="234" t="n">
        <v>24770</v>
      </c>
      <c r="D24" s="235" t="n">
        <f aca="false">C24-B24</f>
        <v>1862</v>
      </c>
      <c r="E24" s="214" t="n">
        <f aca="false">C24/B24*100</f>
        <v>108.128164833246</v>
      </c>
    </row>
    <row r="25" customFormat="false" ht="15" hidden="false" customHeight="false" outlineLevel="0" collapsed="false">
      <c r="A25" s="215" t="s">
        <v>33</v>
      </c>
      <c r="B25" s="216" t="n">
        <v>4968</v>
      </c>
      <c r="C25" s="217" t="n">
        <v>4833</v>
      </c>
      <c r="D25" s="218" t="n">
        <f aca="false">C25-B25</f>
        <v>-135</v>
      </c>
      <c r="E25" s="219" t="n">
        <f aca="false">C25/B25*100</f>
        <v>97.2826086956522</v>
      </c>
    </row>
    <row r="26" customFormat="false" ht="15" hidden="false" customHeight="false" outlineLevel="0" collapsed="false">
      <c r="A26" s="220" t="s">
        <v>34</v>
      </c>
      <c r="B26" s="227" t="n">
        <v>3215</v>
      </c>
      <c r="C26" s="222" t="n">
        <v>3525</v>
      </c>
      <c r="D26" s="223" t="n">
        <f aca="false">C26-B26</f>
        <v>310</v>
      </c>
      <c r="E26" s="224" t="n">
        <f aca="false">C26/B26*100</f>
        <v>109.642301710731</v>
      </c>
    </row>
    <row r="27" customFormat="false" ht="15" hidden="false" customHeight="false" outlineLevel="0" collapsed="false">
      <c r="A27" s="225" t="s">
        <v>35</v>
      </c>
      <c r="B27" s="221" t="n">
        <v>4611</v>
      </c>
      <c r="C27" s="222" t="n">
        <v>5126</v>
      </c>
      <c r="D27" s="223" t="n">
        <f aca="false">C27-B27</f>
        <v>515</v>
      </c>
      <c r="E27" s="226" t="n">
        <f aca="false">C27/B27*100</f>
        <v>111.168943829972</v>
      </c>
    </row>
    <row r="28" customFormat="false" ht="15" hidden="false" customHeight="false" outlineLevel="0" collapsed="false">
      <c r="A28" s="236" t="s">
        <v>36</v>
      </c>
      <c r="B28" s="237" t="n">
        <v>3285</v>
      </c>
      <c r="C28" s="230" t="n">
        <v>3522</v>
      </c>
      <c r="D28" s="218" t="n">
        <f aca="false">C28-B28</f>
        <v>237</v>
      </c>
      <c r="E28" s="224" t="n">
        <f aca="false">C28/B28*100</f>
        <v>107.214611872146</v>
      </c>
    </row>
    <row r="29" customFormat="false" ht="15" hidden="false" customHeight="false" outlineLevel="0" collapsed="false">
      <c r="A29" s="220" t="s">
        <v>37</v>
      </c>
      <c r="B29" s="227" t="n">
        <v>3513</v>
      </c>
      <c r="C29" s="222" t="n">
        <v>4195</v>
      </c>
      <c r="D29" s="223" t="n">
        <f aca="false">C29-B29</f>
        <v>682</v>
      </c>
      <c r="E29" s="226" t="n">
        <f aca="false">C29/B29*100</f>
        <v>119.413606604042</v>
      </c>
    </row>
    <row r="30" customFormat="false" ht="15.75" hidden="false" customHeight="false" outlineLevel="0" collapsed="false">
      <c r="A30" s="238" t="s">
        <v>38</v>
      </c>
      <c r="B30" s="239" t="n">
        <v>3316</v>
      </c>
      <c r="C30" s="240" t="n">
        <v>3569</v>
      </c>
      <c r="D30" s="223" t="n">
        <f aca="false">C30-B30</f>
        <v>253</v>
      </c>
      <c r="E30" s="224" t="n">
        <f aca="false">C30/B30*100</f>
        <v>107.629674306393</v>
      </c>
    </row>
    <row r="31" customFormat="false" ht="15.75" hidden="false" customHeight="false" outlineLevel="0" collapsed="false">
      <c r="A31" s="241" t="s">
        <v>202</v>
      </c>
      <c r="B31" s="242" t="n">
        <v>51184</v>
      </c>
      <c r="C31" s="243" t="n">
        <v>49589</v>
      </c>
      <c r="D31" s="235" t="n">
        <f aca="false">C31-B31</f>
        <v>-1595</v>
      </c>
      <c r="E31" s="214" t="n">
        <f aca="false">C31/B31*100</f>
        <v>96.8837918099406</v>
      </c>
    </row>
    <row r="32" customFormat="false" ht="15" hidden="false" customHeight="false" outlineLevel="0" collapsed="false">
      <c r="A32" s="220" t="s">
        <v>40</v>
      </c>
      <c r="B32" s="227" t="n">
        <v>8627</v>
      </c>
      <c r="C32" s="222" t="n">
        <v>7761</v>
      </c>
      <c r="D32" s="223" t="n">
        <f aca="false">C32-B32</f>
        <v>-866</v>
      </c>
      <c r="E32" s="224" t="n">
        <f aca="false">C32/B32*100</f>
        <v>89.9617480004637</v>
      </c>
    </row>
    <row r="33" customFormat="false" ht="15" hidden="false" customHeight="false" outlineLevel="0" collapsed="false">
      <c r="A33" s="215" t="s">
        <v>41</v>
      </c>
      <c r="B33" s="216" t="n">
        <v>14467</v>
      </c>
      <c r="C33" s="217" t="n">
        <v>14570</v>
      </c>
      <c r="D33" s="218" t="n">
        <f aca="false">C33-B33</f>
        <v>103</v>
      </c>
      <c r="E33" s="224" t="n">
        <f aca="false">C33/B33*100</f>
        <v>100.711965162093</v>
      </c>
    </row>
    <row r="34" customFormat="false" ht="15" hidden="false" customHeight="false" outlineLevel="0" collapsed="false">
      <c r="A34" s="220" t="s">
        <v>42</v>
      </c>
      <c r="B34" s="227" t="n">
        <v>9338</v>
      </c>
      <c r="C34" s="222" t="n">
        <v>8835</v>
      </c>
      <c r="D34" s="223" t="n">
        <f aca="false">C34-B34</f>
        <v>-503</v>
      </c>
      <c r="E34" s="226" t="n">
        <f aca="false">C34/B34*100</f>
        <v>94.6134075819233</v>
      </c>
    </row>
    <row r="35" customFormat="false" ht="15" hidden="false" customHeight="false" outlineLevel="0" collapsed="false">
      <c r="A35" s="244" t="s">
        <v>43</v>
      </c>
      <c r="B35" s="245" t="n">
        <v>13336</v>
      </c>
      <c r="C35" s="217" t="n">
        <v>12385</v>
      </c>
      <c r="D35" s="218" t="n">
        <f aca="false">C35-B35</f>
        <v>-951</v>
      </c>
      <c r="E35" s="224" t="n">
        <f aca="false">C35/B35*100</f>
        <v>92.8689262147571</v>
      </c>
    </row>
    <row r="36" customFormat="false" ht="15.75" hidden="false" customHeight="false" outlineLevel="0" collapsed="false">
      <c r="A36" s="220" t="s">
        <v>44</v>
      </c>
      <c r="B36" s="227" t="n">
        <v>5416</v>
      </c>
      <c r="C36" s="222" t="n">
        <v>6038</v>
      </c>
      <c r="D36" s="223" t="n">
        <f aca="false">C36-B36</f>
        <v>622</v>
      </c>
      <c r="E36" s="226" t="n">
        <f aca="false">C36/B36*100</f>
        <v>111.484490398818</v>
      </c>
    </row>
    <row r="37" customFormat="false" ht="15.75" hidden="false" customHeight="false" outlineLevel="0" collapsed="false">
      <c r="A37" s="246" t="s">
        <v>203</v>
      </c>
      <c r="B37" s="247" t="n">
        <v>27981</v>
      </c>
      <c r="C37" s="234" t="n">
        <v>28749</v>
      </c>
      <c r="D37" s="235" t="n">
        <f aca="false">C37-B37</f>
        <v>768</v>
      </c>
      <c r="E37" s="214" t="n">
        <f aca="false">C37/B37*100</f>
        <v>102.744719631178</v>
      </c>
    </row>
    <row r="38" customFormat="false" ht="15" hidden="false" customHeight="false" outlineLevel="0" collapsed="false">
      <c r="A38" s="215" t="s">
        <v>46</v>
      </c>
      <c r="B38" s="216" t="n">
        <v>2396</v>
      </c>
      <c r="C38" s="217" t="n">
        <v>2387</v>
      </c>
      <c r="D38" s="218" t="n">
        <f aca="false">C38-B38</f>
        <v>-9</v>
      </c>
      <c r="E38" s="219" t="n">
        <f aca="false">C38/B38*100</f>
        <v>99.6243739565943</v>
      </c>
    </row>
    <row r="39" customFormat="false" ht="15" hidden="false" customHeight="false" outlineLevel="0" collapsed="false">
      <c r="A39" s="220" t="s">
        <v>47</v>
      </c>
      <c r="B39" s="221" t="n">
        <v>5827</v>
      </c>
      <c r="C39" s="222" t="n">
        <v>6594</v>
      </c>
      <c r="D39" s="223" t="n">
        <f aca="false">C39-B39</f>
        <v>767</v>
      </c>
      <c r="E39" s="224" t="n">
        <f aca="false">C39/B39*100</f>
        <v>113.162862536468</v>
      </c>
    </row>
    <row r="40" customFormat="false" ht="15" hidden="false" customHeight="false" outlineLevel="0" collapsed="false">
      <c r="A40" s="215" t="s">
        <v>48</v>
      </c>
      <c r="B40" s="216" t="n">
        <v>3914</v>
      </c>
      <c r="C40" s="217" t="n">
        <v>3748</v>
      </c>
      <c r="D40" s="218" t="n">
        <f aca="false">C40-B40</f>
        <v>-166</v>
      </c>
      <c r="E40" s="226" t="n">
        <f aca="false">C40/B40*100</f>
        <v>95.7588145120082</v>
      </c>
    </row>
    <row r="41" customFormat="false" ht="15" hidden="false" customHeight="false" outlineLevel="0" collapsed="false">
      <c r="A41" s="220" t="s">
        <v>49</v>
      </c>
      <c r="B41" s="227" t="n">
        <v>2825</v>
      </c>
      <c r="C41" s="222" t="n">
        <v>2775</v>
      </c>
      <c r="D41" s="223" t="n">
        <f aca="false">C41-B41</f>
        <v>-50</v>
      </c>
      <c r="E41" s="224" t="n">
        <f aca="false">C41/B41*100</f>
        <v>98.2300884955752</v>
      </c>
    </row>
    <row r="42" customFormat="false" ht="15" hidden="false" customHeight="false" outlineLevel="0" collapsed="false">
      <c r="A42" s="220" t="s">
        <v>50</v>
      </c>
      <c r="B42" s="221" t="n">
        <v>2568</v>
      </c>
      <c r="C42" s="222" t="n">
        <v>2504</v>
      </c>
      <c r="D42" s="223" t="n">
        <f aca="false">C42-B42</f>
        <v>-64</v>
      </c>
      <c r="E42" s="224" t="n">
        <f aca="false">C42/B42*100</f>
        <v>97.5077881619938</v>
      </c>
    </row>
    <row r="43" customFormat="false" ht="15" hidden="false" customHeight="false" outlineLevel="0" collapsed="false">
      <c r="A43" s="220" t="s">
        <v>51</v>
      </c>
      <c r="B43" s="227" t="n">
        <v>3917</v>
      </c>
      <c r="C43" s="222" t="n">
        <v>3913</v>
      </c>
      <c r="D43" s="223" t="n">
        <f aca="false">C43-B43</f>
        <v>-4</v>
      </c>
      <c r="E43" s="224" t="n">
        <f aca="false">C43/B43*100</f>
        <v>99.8978810314016</v>
      </c>
    </row>
    <row r="44" customFormat="false" ht="15" hidden="false" customHeight="false" outlineLevel="0" collapsed="false">
      <c r="A44" s="220" t="s">
        <v>52</v>
      </c>
      <c r="B44" s="221" t="n">
        <v>3772</v>
      </c>
      <c r="C44" s="222" t="n">
        <v>3846</v>
      </c>
      <c r="D44" s="223" t="n">
        <f aca="false">C44-B44</f>
        <v>74</v>
      </c>
      <c r="E44" s="224" t="n">
        <f aca="false">C44/B44*100</f>
        <v>101.961823966066</v>
      </c>
    </row>
    <row r="45" customFormat="false" ht="15.75" hidden="false" customHeight="false" outlineLevel="0" collapsed="false">
      <c r="A45" s="244" t="s">
        <v>53</v>
      </c>
      <c r="B45" s="245" t="n">
        <v>2762</v>
      </c>
      <c r="C45" s="217" t="n">
        <v>2982</v>
      </c>
      <c r="D45" s="218" t="n">
        <f aca="false">C45-B45</f>
        <v>220</v>
      </c>
      <c r="E45" s="231" t="n">
        <f aca="false">C45/B45*100</f>
        <v>107.965242577842</v>
      </c>
    </row>
    <row r="46" customFormat="false" ht="15.75" hidden="false" customHeight="false" outlineLevel="0" collapsed="false">
      <c r="A46" s="248" t="s">
        <v>204</v>
      </c>
      <c r="B46" s="247" t="n">
        <v>16755</v>
      </c>
      <c r="C46" s="234" t="n">
        <v>18298</v>
      </c>
      <c r="D46" s="235" t="n">
        <f aca="false">C46-B46</f>
        <v>1543</v>
      </c>
      <c r="E46" s="214" t="n">
        <f aca="false">C46/B46*100</f>
        <v>109.209191286183</v>
      </c>
    </row>
    <row r="47" customFormat="false" ht="15.75" hidden="false" customHeight="false" outlineLevel="0" collapsed="false">
      <c r="A47" s="249" t="s">
        <v>55</v>
      </c>
      <c r="B47" s="250" t="n">
        <v>16755</v>
      </c>
      <c r="C47" s="251" t="n">
        <v>18298</v>
      </c>
      <c r="D47" s="235" t="n">
        <f aca="false">C47-B47</f>
        <v>1543</v>
      </c>
      <c r="E47" s="214" t="n">
        <f aca="false">C47/B47*100</f>
        <v>109.209191286183</v>
      </c>
    </row>
    <row r="48" customFormat="false" ht="34.5" hidden="false" customHeight="true" outlineLevel="0" collapsed="false">
      <c r="A48" s="252" t="s">
        <v>205</v>
      </c>
      <c r="B48" s="253" t="n">
        <v>158664</v>
      </c>
      <c r="C48" s="254" t="n">
        <v>161387</v>
      </c>
      <c r="D48" s="213" t="n">
        <f aca="false">C48-B48</f>
        <v>2723</v>
      </c>
      <c r="E48" s="214" t="n">
        <f aca="false">C48/B48*100</f>
        <v>101.716205314375</v>
      </c>
    </row>
    <row r="49" customFormat="false" ht="12.75" hidden="false" customHeight="true" outlineLevel="0" collapsed="false">
      <c r="A49" s="49"/>
      <c r="B49" s="255"/>
      <c r="C49" s="256"/>
      <c r="D49" s="256"/>
    </row>
    <row r="50" customFormat="false" ht="22.5" hidden="false" customHeight="true" outlineLevel="0" collapsed="false">
      <c r="A50" s="257" t="s">
        <v>206</v>
      </c>
      <c r="B50" s="257"/>
      <c r="C50" s="257"/>
      <c r="D50" s="257"/>
      <c r="E50" s="257"/>
      <c r="F50" s="49"/>
      <c r="G50" s="49"/>
      <c r="H50" s="49"/>
    </row>
    <row r="51" customFormat="false" ht="15" hidden="false" customHeight="true" outlineLevel="0" collapsed="false">
      <c r="A51" s="50" t="s">
        <v>207</v>
      </c>
      <c r="C51" s="258"/>
      <c r="D51" s="258"/>
    </row>
    <row r="52" customFormat="false" ht="21" hidden="false" customHeight="true" outlineLevel="0" collapsed="false">
      <c r="F52" s="259"/>
    </row>
    <row r="53" customFormat="false" ht="23.25" hidden="false" customHeight="true" outlineLevel="0" collapsed="false"/>
    <row r="54" customFormat="false" ht="15" hidden="false" customHeight="true" outlineLevel="0" collapsed="false"/>
    <row r="60" customFormat="false" ht="12.75" hidden="false" customHeight="false" outlineLevel="0" collapsed="false">
      <c r="A60" s="50"/>
      <c r="B60" s="50"/>
      <c r="C60" s="260"/>
      <c r="D60" s="260"/>
    </row>
    <row r="63" s="207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</sheetData>
  <mergeCells count="9">
    <mergeCell ref="A3:E4"/>
    <mergeCell ref="A5:E5"/>
    <mergeCell ref="A10:A13"/>
    <mergeCell ref="B10:C11"/>
    <mergeCell ref="D10:D13"/>
    <mergeCell ref="E10:E13"/>
    <mergeCell ref="B12:B13"/>
    <mergeCell ref="C12:C13"/>
    <mergeCell ref="A50:E50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1.84"/>
    <col collapsed="false" customWidth="true" hidden="false" outlineLevel="0" max="4" min="4" style="0" width="21.7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208</v>
      </c>
    </row>
    <row r="3" customFormat="false" ht="15" hidden="false" customHeight="true" outlineLevel="0" collapsed="false">
      <c r="A3" s="96" t="s">
        <v>209</v>
      </c>
      <c r="B3" s="96"/>
      <c r="C3" s="96"/>
      <c r="D3" s="96"/>
    </row>
    <row r="4" customFormat="false" ht="12.75" hidden="false" customHeight="true" outlineLevel="0" collapsed="false">
      <c r="A4" s="96"/>
      <c r="B4" s="96"/>
      <c r="C4" s="96"/>
      <c r="D4" s="96"/>
    </row>
    <row r="5" customFormat="false" ht="13.5" hidden="false" customHeight="true" outlineLevel="0" collapsed="false">
      <c r="A5" s="96" t="s">
        <v>210</v>
      </c>
      <c r="B5" s="96"/>
      <c r="C5" s="96"/>
      <c r="D5" s="96"/>
    </row>
    <row r="6" customFormat="false" ht="13.5" hidden="false" customHeight="true" outlineLevel="0" collapsed="false">
      <c r="A6" s="95"/>
      <c r="B6" s="95"/>
      <c r="C6" s="95"/>
      <c r="D6" s="95"/>
    </row>
    <row r="7" customFormat="false" ht="13.5" hidden="false" customHeight="true" outlineLevel="0" collapsed="false">
      <c r="A7" s="95"/>
      <c r="B7" s="95"/>
      <c r="C7" s="95"/>
      <c r="D7" s="95"/>
    </row>
    <row r="8" customFormat="false" ht="8.25" hidden="false" customHeight="true" outlineLevel="0" collapsed="false">
      <c r="A8" s="208"/>
      <c r="B8" s="208"/>
      <c r="C8" s="208"/>
    </row>
    <row r="9" customFormat="false" ht="9" hidden="false" customHeight="true" outlineLevel="0" collapsed="false"/>
    <row r="10" customFormat="false" ht="12.75" hidden="false" customHeight="true" outlineLevel="0" collapsed="false">
      <c r="A10" s="209" t="s">
        <v>3</v>
      </c>
      <c r="B10" s="99" t="s">
        <v>211</v>
      </c>
      <c r="C10" s="99" t="s">
        <v>212</v>
      </c>
      <c r="D10" s="99" t="s">
        <v>213</v>
      </c>
    </row>
    <row r="11" customFormat="false" ht="48.75" hidden="false" customHeight="true" outlineLevel="0" collapsed="false">
      <c r="A11" s="209"/>
      <c r="B11" s="99"/>
      <c r="C11" s="99"/>
      <c r="D11" s="99"/>
    </row>
    <row r="12" customFormat="false" ht="12.75" hidden="false" customHeight="true" outlineLevel="0" collapsed="false">
      <c r="A12" s="209"/>
      <c r="B12" s="99"/>
      <c r="C12" s="99"/>
      <c r="D12" s="99"/>
    </row>
    <row r="13" customFormat="false" ht="2.25" hidden="false" customHeight="true" outlineLevel="0" collapsed="false">
      <c r="A13" s="209"/>
      <c r="B13" s="99"/>
      <c r="C13" s="99"/>
      <c r="D13" s="99"/>
    </row>
    <row r="14" customFormat="false" ht="18" hidden="false" customHeight="true" outlineLevel="0" collapsed="false">
      <c r="A14" s="261"/>
      <c r="B14" s="99" t="s">
        <v>214</v>
      </c>
      <c r="C14" s="99"/>
      <c r="D14" s="99"/>
    </row>
    <row r="15" customFormat="false" ht="17.25" hidden="false" customHeight="true" outlineLevel="0" collapsed="false">
      <c r="A15" s="262" t="s">
        <v>201</v>
      </c>
      <c r="B15" s="263" t="n">
        <v>5457</v>
      </c>
      <c r="C15" s="264" t="n">
        <v>696</v>
      </c>
      <c r="D15" s="265" t="n">
        <f aca="false">B15/C15</f>
        <v>7.84051724137931</v>
      </c>
    </row>
    <row r="16" customFormat="false" ht="15" hidden="false" customHeight="false" outlineLevel="0" collapsed="false">
      <c r="A16" s="266" t="s">
        <v>23</v>
      </c>
      <c r="B16" s="218" t="n">
        <v>864</v>
      </c>
      <c r="C16" s="267" t="n">
        <v>228</v>
      </c>
      <c r="D16" s="268" t="n">
        <f aca="false">B16/C16</f>
        <v>3.78947368421053</v>
      </c>
    </row>
    <row r="17" customFormat="false" ht="15" hidden="false" customHeight="false" outlineLevel="0" collapsed="false">
      <c r="A17" s="269" t="s">
        <v>24</v>
      </c>
      <c r="B17" s="223" t="n">
        <v>685</v>
      </c>
      <c r="C17" s="270" t="n">
        <v>101</v>
      </c>
      <c r="D17" s="271" t="n">
        <f aca="false">B17/C17</f>
        <v>6.78217821782178</v>
      </c>
    </row>
    <row r="18" customFormat="false" ht="15" hidden="false" customHeight="false" outlineLevel="0" collapsed="false">
      <c r="A18" s="272" t="s">
        <v>25</v>
      </c>
      <c r="B18" s="223" t="n">
        <v>522</v>
      </c>
      <c r="C18" s="270" t="n">
        <v>19</v>
      </c>
      <c r="D18" s="271" t="n">
        <f aca="false">B18/C18</f>
        <v>27.4736842105263</v>
      </c>
    </row>
    <row r="19" customFormat="false" ht="15" hidden="false" customHeight="false" outlineLevel="0" collapsed="false">
      <c r="A19" s="272" t="s">
        <v>26</v>
      </c>
      <c r="B19" s="223" t="n">
        <v>487</v>
      </c>
      <c r="C19" s="267" t="n">
        <v>21</v>
      </c>
      <c r="D19" s="271" t="n">
        <f aca="false">B19/C19</f>
        <v>23.1904761904762</v>
      </c>
    </row>
    <row r="20" customFormat="false" ht="15" hidden="false" customHeight="false" outlineLevel="0" collapsed="false">
      <c r="A20" s="269" t="s">
        <v>27</v>
      </c>
      <c r="B20" s="223" t="n">
        <v>607</v>
      </c>
      <c r="C20" s="270" t="n">
        <v>42</v>
      </c>
      <c r="D20" s="271" t="n">
        <f aca="false">B20/C20</f>
        <v>14.452380952381</v>
      </c>
    </row>
    <row r="21" customFormat="false" ht="15" hidden="false" customHeight="false" outlineLevel="0" collapsed="false">
      <c r="A21" s="269" t="s">
        <v>28</v>
      </c>
      <c r="B21" s="223" t="n">
        <v>561</v>
      </c>
      <c r="C21" s="270" t="n">
        <v>34</v>
      </c>
      <c r="D21" s="271" t="n">
        <f aca="false">B21/C21</f>
        <v>16.5</v>
      </c>
    </row>
    <row r="22" customFormat="false" ht="15" hidden="false" customHeight="false" outlineLevel="0" collapsed="false">
      <c r="A22" s="269" t="s">
        <v>29</v>
      </c>
      <c r="B22" s="223" t="n">
        <v>516</v>
      </c>
      <c r="C22" s="270" t="n">
        <v>23</v>
      </c>
      <c r="D22" s="271" t="n">
        <f aca="false">B22/C22</f>
        <v>22.4347826086957</v>
      </c>
    </row>
    <row r="23" customFormat="false" ht="15" hidden="false" customHeight="false" outlineLevel="0" collapsed="false">
      <c r="A23" s="269" t="s">
        <v>30</v>
      </c>
      <c r="B23" s="223" t="n">
        <v>565</v>
      </c>
      <c r="C23" s="270" t="n">
        <v>144</v>
      </c>
      <c r="D23" s="271" t="n">
        <f aca="false">B23/C23</f>
        <v>3.92361111111111</v>
      </c>
    </row>
    <row r="24" customFormat="false" ht="15.75" hidden="false" customHeight="false" outlineLevel="0" collapsed="false">
      <c r="A24" s="273" t="s">
        <v>31</v>
      </c>
      <c r="B24" s="274" t="n">
        <v>650</v>
      </c>
      <c r="C24" s="267" t="n">
        <v>84</v>
      </c>
      <c r="D24" s="275" t="n">
        <f aca="false">B24/C24</f>
        <v>7.73809523809524</v>
      </c>
    </row>
    <row r="25" customFormat="false" ht="15.75" hidden="false" customHeight="false" outlineLevel="0" collapsed="false">
      <c r="A25" s="276" t="s">
        <v>32</v>
      </c>
      <c r="B25" s="277" t="n">
        <v>4028</v>
      </c>
      <c r="C25" s="278" t="n">
        <v>660</v>
      </c>
      <c r="D25" s="265" t="n">
        <f aca="false">B25/C25</f>
        <v>6.1030303030303</v>
      </c>
    </row>
    <row r="26" customFormat="false" ht="15" hidden="false" customHeight="false" outlineLevel="0" collapsed="false">
      <c r="A26" s="266" t="s">
        <v>33</v>
      </c>
      <c r="B26" s="218" t="n">
        <v>669</v>
      </c>
      <c r="C26" s="267" t="n">
        <v>95</v>
      </c>
      <c r="D26" s="268" t="n">
        <f aca="false">B26/C26</f>
        <v>7.0421052631579</v>
      </c>
    </row>
    <row r="27" customFormat="false" ht="15" hidden="false" customHeight="false" outlineLevel="0" collapsed="false">
      <c r="A27" s="269" t="s">
        <v>34</v>
      </c>
      <c r="B27" s="223" t="n">
        <v>393</v>
      </c>
      <c r="C27" s="270" t="n">
        <v>14</v>
      </c>
      <c r="D27" s="271" t="n">
        <f aca="false">B27/C27</f>
        <v>28.0714285714286</v>
      </c>
    </row>
    <row r="28" customFormat="false" ht="15" hidden="false" customHeight="false" outlineLevel="0" collapsed="false">
      <c r="A28" s="272" t="s">
        <v>35</v>
      </c>
      <c r="B28" s="223" t="n">
        <v>1144</v>
      </c>
      <c r="C28" s="270" t="n">
        <v>164</v>
      </c>
      <c r="D28" s="271" t="n">
        <f aca="false">B28/C28</f>
        <v>6.97560975609756</v>
      </c>
    </row>
    <row r="29" customFormat="false" ht="15" hidden="false" customHeight="false" outlineLevel="0" collapsed="false">
      <c r="A29" s="279" t="s">
        <v>36</v>
      </c>
      <c r="B29" s="274" t="n">
        <v>588</v>
      </c>
      <c r="C29" s="267" t="n">
        <v>62</v>
      </c>
      <c r="D29" s="271" t="n">
        <f aca="false">B29/C29</f>
        <v>9.48387096774194</v>
      </c>
    </row>
    <row r="30" customFormat="false" ht="15" hidden="false" customHeight="false" outlineLevel="0" collapsed="false">
      <c r="A30" s="269" t="s">
        <v>37</v>
      </c>
      <c r="B30" s="223" t="n">
        <v>780</v>
      </c>
      <c r="C30" s="270" t="n">
        <v>200</v>
      </c>
      <c r="D30" s="271" t="n">
        <f aca="false">B30/C30</f>
        <v>3.9</v>
      </c>
    </row>
    <row r="31" customFormat="false" ht="15.75" hidden="false" customHeight="false" outlineLevel="0" collapsed="false">
      <c r="A31" s="280" t="s">
        <v>38</v>
      </c>
      <c r="B31" s="281" t="n">
        <v>454</v>
      </c>
      <c r="C31" s="282" t="n">
        <v>125</v>
      </c>
      <c r="D31" s="275" t="n">
        <f aca="false">B31/C31</f>
        <v>3.632</v>
      </c>
    </row>
    <row r="32" customFormat="false" ht="15.75" hidden="false" customHeight="false" outlineLevel="0" collapsed="false">
      <c r="A32" s="283" t="s">
        <v>202</v>
      </c>
      <c r="B32" s="284" t="n">
        <v>7662</v>
      </c>
      <c r="C32" s="278" t="n">
        <v>943</v>
      </c>
      <c r="D32" s="265" t="n">
        <f aca="false">B32/C32</f>
        <v>8.12513255567338</v>
      </c>
    </row>
    <row r="33" customFormat="false" ht="15" hidden="false" customHeight="false" outlineLevel="0" collapsed="false">
      <c r="A33" s="269" t="s">
        <v>40</v>
      </c>
      <c r="B33" s="223" t="n">
        <v>1132</v>
      </c>
      <c r="C33" s="270" t="n">
        <v>236</v>
      </c>
      <c r="D33" s="268" t="n">
        <f aca="false">B33/C33</f>
        <v>4.79661016949153</v>
      </c>
    </row>
    <row r="34" customFormat="false" ht="15" hidden="false" customHeight="false" outlineLevel="0" collapsed="false">
      <c r="A34" s="266" t="s">
        <v>41</v>
      </c>
      <c r="B34" s="218" t="n">
        <v>1814</v>
      </c>
      <c r="C34" s="267" t="n">
        <v>71</v>
      </c>
      <c r="D34" s="271" t="n">
        <f aca="false">B34/C34</f>
        <v>25.5492957746479</v>
      </c>
    </row>
    <row r="35" customFormat="false" ht="15" hidden="false" customHeight="false" outlineLevel="0" collapsed="false">
      <c r="A35" s="269" t="s">
        <v>42</v>
      </c>
      <c r="B35" s="223" t="n">
        <v>1840</v>
      </c>
      <c r="C35" s="270" t="n">
        <v>302</v>
      </c>
      <c r="D35" s="271" t="n">
        <f aca="false">B35/C35</f>
        <v>6.09271523178808</v>
      </c>
    </row>
    <row r="36" customFormat="false" ht="15" hidden="false" customHeight="false" outlineLevel="0" collapsed="false">
      <c r="A36" s="285" t="s">
        <v>43</v>
      </c>
      <c r="B36" s="218" t="n">
        <v>1944</v>
      </c>
      <c r="C36" s="267" t="n">
        <v>301</v>
      </c>
      <c r="D36" s="271" t="n">
        <f aca="false">B36/C36</f>
        <v>6.45847176079734</v>
      </c>
    </row>
    <row r="37" customFormat="false" ht="15.75" hidden="false" customHeight="false" outlineLevel="0" collapsed="false">
      <c r="A37" s="269" t="s">
        <v>44</v>
      </c>
      <c r="B37" s="223" t="n">
        <v>932</v>
      </c>
      <c r="C37" s="270" t="n">
        <v>33</v>
      </c>
      <c r="D37" s="275" t="n">
        <f aca="false">B37/C37</f>
        <v>28.2424242424242</v>
      </c>
    </row>
    <row r="38" customFormat="false" ht="15.75" hidden="false" customHeight="false" outlineLevel="0" collapsed="false">
      <c r="A38" s="286" t="s">
        <v>203</v>
      </c>
      <c r="B38" s="277" t="n">
        <v>4274</v>
      </c>
      <c r="C38" s="278" t="n">
        <v>758</v>
      </c>
      <c r="D38" s="265" t="n">
        <f aca="false">B38/C38</f>
        <v>5.63852242744063</v>
      </c>
    </row>
    <row r="39" customFormat="false" ht="15" hidden="false" customHeight="false" outlineLevel="0" collapsed="false">
      <c r="A39" s="266" t="s">
        <v>46</v>
      </c>
      <c r="B39" s="218" t="n">
        <v>333</v>
      </c>
      <c r="C39" s="267" t="n">
        <v>48</v>
      </c>
      <c r="D39" s="268" t="n">
        <f aca="false">B39/C39</f>
        <v>6.9375</v>
      </c>
    </row>
    <row r="40" customFormat="false" ht="15" hidden="false" customHeight="false" outlineLevel="0" collapsed="false">
      <c r="A40" s="269" t="s">
        <v>47</v>
      </c>
      <c r="B40" s="223" t="n">
        <v>943</v>
      </c>
      <c r="C40" s="270" t="n">
        <v>112</v>
      </c>
      <c r="D40" s="271" t="n">
        <f aca="false">B40/C40</f>
        <v>8.41964285714286</v>
      </c>
    </row>
    <row r="41" customFormat="false" ht="15" hidden="false" customHeight="false" outlineLevel="0" collapsed="false">
      <c r="A41" s="266" t="s">
        <v>48</v>
      </c>
      <c r="B41" s="218" t="n">
        <v>567</v>
      </c>
      <c r="C41" s="267" t="n">
        <v>268</v>
      </c>
      <c r="D41" s="271" t="n">
        <f aca="false">B41/C41</f>
        <v>2.11567164179104</v>
      </c>
    </row>
    <row r="42" customFormat="false" ht="15" hidden="false" customHeight="false" outlineLevel="0" collapsed="false">
      <c r="A42" s="269" t="s">
        <v>49</v>
      </c>
      <c r="B42" s="223" t="n">
        <v>394</v>
      </c>
      <c r="C42" s="270" t="n">
        <v>48</v>
      </c>
      <c r="D42" s="271" t="n">
        <f aca="false">B42/C42</f>
        <v>8.20833333333333</v>
      </c>
    </row>
    <row r="43" customFormat="false" ht="15" hidden="false" customHeight="false" outlineLevel="0" collapsed="false">
      <c r="A43" s="269" t="s">
        <v>50</v>
      </c>
      <c r="B43" s="223" t="n">
        <v>348</v>
      </c>
      <c r="C43" s="270" t="n">
        <v>17</v>
      </c>
      <c r="D43" s="271" t="n">
        <f aca="false">B43/C43</f>
        <v>20.4705882352941</v>
      </c>
    </row>
    <row r="44" customFormat="false" ht="15" hidden="false" customHeight="false" outlineLevel="0" collapsed="false">
      <c r="A44" s="269" t="s">
        <v>51</v>
      </c>
      <c r="B44" s="223" t="n">
        <v>751</v>
      </c>
      <c r="C44" s="270" t="n">
        <v>63</v>
      </c>
      <c r="D44" s="271" t="n">
        <f aca="false">B44/C44</f>
        <v>11.9206349206349</v>
      </c>
    </row>
    <row r="45" customFormat="false" ht="15" hidden="false" customHeight="false" outlineLevel="0" collapsed="false">
      <c r="A45" s="269" t="s">
        <v>52</v>
      </c>
      <c r="B45" s="223" t="n">
        <v>449</v>
      </c>
      <c r="C45" s="270" t="n">
        <v>35</v>
      </c>
      <c r="D45" s="271" t="n">
        <f aca="false">B45/C45</f>
        <v>12.8285714285714</v>
      </c>
    </row>
    <row r="46" customFormat="false" ht="15.75" hidden="false" customHeight="false" outlineLevel="0" collapsed="false">
      <c r="A46" s="285" t="s">
        <v>53</v>
      </c>
      <c r="B46" s="218" t="n">
        <v>489</v>
      </c>
      <c r="C46" s="267" t="n">
        <v>167</v>
      </c>
      <c r="D46" s="275" t="n">
        <f aca="false">B46/C46</f>
        <v>2.92814371257485</v>
      </c>
    </row>
    <row r="47" customFormat="false" ht="15.75" hidden="false" customHeight="false" outlineLevel="0" collapsed="false">
      <c r="A47" s="286" t="s">
        <v>204</v>
      </c>
      <c r="B47" s="277" t="n">
        <v>2794</v>
      </c>
      <c r="C47" s="278" t="n">
        <v>916</v>
      </c>
      <c r="D47" s="265" t="n">
        <f aca="false">B47/C47</f>
        <v>3.05021834061135</v>
      </c>
    </row>
    <row r="48" customFormat="false" ht="15.75" hidden="false" customHeight="false" outlineLevel="0" collapsed="false">
      <c r="A48" s="287" t="s">
        <v>55</v>
      </c>
      <c r="B48" s="288" t="n">
        <v>2794</v>
      </c>
      <c r="C48" s="289" t="n">
        <v>916</v>
      </c>
      <c r="D48" s="290" t="n">
        <f aca="false">B48/C48</f>
        <v>3.05021834061135</v>
      </c>
    </row>
    <row r="49" customFormat="false" ht="34.5" hidden="false" customHeight="true" outlineLevel="0" collapsed="false">
      <c r="A49" s="252" t="s">
        <v>205</v>
      </c>
      <c r="B49" s="253" t="n">
        <v>24215</v>
      </c>
      <c r="C49" s="252" t="n">
        <v>3973</v>
      </c>
      <c r="D49" s="290" t="n">
        <f aca="false">B49/C49</f>
        <v>6.09489051094891</v>
      </c>
    </row>
    <row r="50" customFormat="false" ht="12.75" hidden="false" customHeight="true" outlineLevel="0" collapsed="false">
      <c r="A50" s="49"/>
      <c r="B50" s="255"/>
      <c r="C50" s="256"/>
    </row>
    <row r="51" customFormat="false" ht="15" hidden="false" customHeight="true" outlineLevel="0" collapsed="false">
      <c r="A51" s="50" t="s">
        <v>207</v>
      </c>
      <c r="C51" s="258"/>
    </row>
    <row r="52" customFormat="false" ht="21" hidden="false" customHeight="true" outlineLevel="0" collapsed="false">
      <c r="E52" s="259"/>
    </row>
    <row r="53" customFormat="false" ht="23.25" hidden="false" customHeight="true" outlineLevel="0" collapsed="false"/>
    <row r="54" customFormat="false" ht="15" hidden="false" customHeight="true" outlineLevel="0" collapsed="false"/>
    <row r="60" customFormat="false" ht="12.75" hidden="false" customHeight="false" outlineLevel="0" collapsed="false">
      <c r="A60" s="50"/>
      <c r="B60" s="50"/>
      <c r="C60" s="260"/>
    </row>
    <row r="63" s="207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</sheetData>
  <mergeCells count="7">
    <mergeCell ref="A3:D4"/>
    <mergeCell ref="A5:D5"/>
    <mergeCell ref="A10:A13"/>
    <mergeCell ref="B10:B13"/>
    <mergeCell ref="C10:C13"/>
    <mergeCell ref="D10:D13"/>
    <mergeCell ref="B14:D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1.13"/>
    <col collapsed="false" customWidth="true" hidden="false" outlineLevel="0" max="10" min="10" style="0" width="10.41"/>
    <col collapsed="false" customWidth="true" hidden="false" outlineLevel="0" max="11" min="11" style="0" width="10.99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J1" s="291"/>
      <c r="K1" s="137" t="s">
        <v>215</v>
      </c>
      <c r="L1" s="137"/>
    </row>
    <row r="2" customFormat="false" ht="15" hidden="false" customHeight="false" outlineLevel="0" collapsed="false">
      <c r="A2" s="2" t="s">
        <v>21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true" outlineLevel="0" collapsed="false">
      <c r="A3" s="2" t="s">
        <v>21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292" t="s">
        <v>218</v>
      </c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171"/>
      <c r="B5" s="171"/>
      <c r="C5" s="171"/>
      <c r="D5" s="171"/>
      <c r="E5" s="171"/>
    </row>
    <row r="6" customFormat="false" ht="13.5" hidden="false" customHeight="false" outlineLevel="0" collapsed="false">
      <c r="A6" s="293"/>
      <c r="B6" s="294" t="s">
        <v>169</v>
      </c>
      <c r="C6" s="294"/>
      <c r="D6" s="295"/>
      <c r="E6" s="295"/>
      <c r="F6" s="296"/>
      <c r="G6" s="296"/>
      <c r="H6" s="296"/>
      <c r="I6" s="294" t="s">
        <v>170</v>
      </c>
      <c r="J6" s="294"/>
      <c r="K6" s="297" t="s">
        <v>171</v>
      </c>
      <c r="L6" s="297"/>
    </row>
    <row r="7" customFormat="false" ht="16.5" hidden="false" customHeight="true" outlineLevel="0" collapsed="false">
      <c r="A7" s="298" t="s">
        <v>219</v>
      </c>
      <c r="B7" s="299" t="s">
        <v>220</v>
      </c>
      <c r="C7" s="300" t="s">
        <v>221</v>
      </c>
      <c r="D7" s="96"/>
      <c r="E7" s="96"/>
      <c r="F7" s="182"/>
      <c r="G7" s="182"/>
      <c r="H7" s="182"/>
      <c r="I7" s="299" t="s">
        <v>220</v>
      </c>
      <c r="J7" s="300" t="s">
        <v>221</v>
      </c>
      <c r="K7" s="301" t="s">
        <v>220</v>
      </c>
      <c r="L7" s="300" t="s">
        <v>221</v>
      </c>
    </row>
    <row r="8" customFormat="false" ht="12.75" hidden="false" customHeight="false" outlineLevel="0" collapsed="false">
      <c r="A8" s="298"/>
      <c r="B8" s="299"/>
      <c r="C8" s="300"/>
      <c r="D8" s="302"/>
      <c r="E8" s="302"/>
      <c r="F8" s="182"/>
      <c r="G8" s="182"/>
      <c r="H8" s="182"/>
      <c r="I8" s="299"/>
      <c r="J8" s="300"/>
      <c r="K8" s="301"/>
      <c r="L8" s="300"/>
    </row>
    <row r="9" customFormat="false" ht="13.5" hidden="false" customHeight="false" outlineLevel="0" collapsed="false">
      <c r="A9" s="303"/>
      <c r="B9" s="299"/>
      <c r="C9" s="300"/>
      <c r="D9" s="304"/>
      <c r="E9" s="304"/>
      <c r="F9" s="182"/>
      <c r="G9" s="182"/>
      <c r="H9" s="182"/>
      <c r="I9" s="299"/>
      <c r="J9" s="300"/>
      <c r="K9" s="301"/>
      <c r="L9" s="300"/>
    </row>
    <row r="10" customFormat="false" ht="16.5" hidden="false" customHeight="false" outlineLevel="0" collapsed="false">
      <c r="A10" s="305" t="s">
        <v>222</v>
      </c>
      <c r="B10" s="306" t="n">
        <v>12.7</v>
      </c>
      <c r="C10" s="307" t="n">
        <v>100</v>
      </c>
      <c r="D10" s="308"/>
      <c r="E10" s="308"/>
      <c r="F10" s="309"/>
      <c r="G10" s="309"/>
      <c r="H10" s="309"/>
      <c r="I10" s="306" t="n">
        <v>12.3</v>
      </c>
      <c r="J10" s="310" t="n">
        <v>100</v>
      </c>
      <c r="K10" s="306" t="n">
        <v>13</v>
      </c>
      <c r="L10" s="307" t="n">
        <v>100</v>
      </c>
    </row>
    <row r="11" customFormat="false" ht="29.25" hidden="false" customHeight="true" outlineLevel="0" collapsed="false">
      <c r="A11" s="311" t="s">
        <v>223</v>
      </c>
      <c r="B11" s="306" t="n">
        <v>13.4</v>
      </c>
      <c r="C11" s="312" t="n">
        <f aca="false">B11/B10*100</f>
        <v>105.511811023622</v>
      </c>
      <c r="D11" s="313"/>
      <c r="E11" s="313"/>
      <c r="F11" s="309"/>
      <c r="G11" s="309"/>
      <c r="H11" s="309"/>
      <c r="I11" s="306" t="n">
        <v>13</v>
      </c>
      <c r="J11" s="314" t="n">
        <f aca="false">I11/I10*100</f>
        <v>105.691056910569</v>
      </c>
      <c r="K11" s="306" t="n">
        <v>13.7</v>
      </c>
      <c r="L11" s="312" t="n">
        <f aca="false">K11/K10*100</f>
        <v>105.384615384615</v>
      </c>
    </row>
    <row r="12" customFormat="false" ht="14.25" hidden="false" customHeight="true" outlineLevel="0" collapsed="false">
      <c r="A12" s="315" t="s">
        <v>224</v>
      </c>
      <c r="B12" s="316" t="n">
        <v>16.2</v>
      </c>
      <c r="C12" s="317" t="n">
        <f aca="false">B12/B10*100</f>
        <v>127.55905511811</v>
      </c>
      <c r="D12" s="302"/>
      <c r="E12" s="302"/>
      <c r="F12" s="318"/>
      <c r="G12" s="318"/>
      <c r="H12" s="318"/>
      <c r="I12" s="316" t="n">
        <v>15</v>
      </c>
      <c r="J12" s="319" t="n">
        <f aca="false">I12/I10*100</f>
        <v>121.951219512195</v>
      </c>
      <c r="K12" s="316" t="n">
        <v>16</v>
      </c>
      <c r="L12" s="317" t="n">
        <f aca="false">K12/K10*100</f>
        <v>123.076923076923</v>
      </c>
    </row>
    <row r="13" customFormat="false" ht="14.25" hidden="false" customHeight="true" outlineLevel="0" collapsed="false">
      <c r="A13" s="320" t="s">
        <v>225</v>
      </c>
      <c r="B13" s="321" t="n">
        <v>24.2</v>
      </c>
      <c r="C13" s="322" t="n">
        <f aca="false">B13/B10*100</f>
        <v>190.551181102362</v>
      </c>
      <c r="D13" s="323"/>
      <c r="E13" s="323"/>
      <c r="F13" s="324"/>
      <c r="G13" s="324"/>
      <c r="H13" s="324"/>
      <c r="I13" s="325" t="n">
        <v>22.6</v>
      </c>
      <c r="J13" s="326" t="n">
        <f aca="false">I13/I10*100</f>
        <v>183.739837398374</v>
      </c>
      <c r="K13" s="325" t="n">
        <v>23.3</v>
      </c>
      <c r="L13" s="322" t="n">
        <f aca="false">K13/K10*100</f>
        <v>179.230769230769</v>
      </c>
    </row>
    <row r="14" customFormat="false" ht="12.75" hidden="false" customHeight="true" outlineLevel="0" collapsed="false">
      <c r="A14" s="327" t="s">
        <v>33</v>
      </c>
      <c r="B14" s="328" t="n">
        <v>14.7</v>
      </c>
      <c r="C14" s="322" t="n">
        <f aca="false">B14/B10*100</f>
        <v>115.748031496063</v>
      </c>
      <c r="D14" s="329"/>
      <c r="E14" s="329"/>
      <c r="F14" s="324"/>
      <c r="G14" s="324"/>
      <c r="H14" s="324"/>
      <c r="I14" s="328" t="n">
        <v>14.1</v>
      </c>
      <c r="J14" s="326" t="n">
        <f aca="false">I14/I10*100</f>
        <v>114.634146341463</v>
      </c>
      <c r="K14" s="328" t="n">
        <v>14.8</v>
      </c>
      <c r="L14" s="322" t="n">
        <f aca="false">K14/K10*100</f>
        <v>113.846153846154</v>
      </c>
    </row>
    <row r="15" customFormat="false" ht="13.5" hidden="false" customHeight="true" outlineLevel="0" collapsed="false">
      <c r="A15" s="320" t="s">
        <v>226</v>
      </c>
      <c r="B15" s="321" t="n">
        <v>26.1</v>
      </c>
      <c r="C15" s="322" t="n">
        <f aca="false">B15/B10*100</f>
        <v>205.511811023622</v>
      </c>
      <c r="D15" s="329"/>
      <c r="E15" s="329"/>
      <c r="F15" s="324"/>
      <c r="G15" s="324"/>
      <c r="H15" s="324"/>
      <c r="I15" s="321" t="n">
        <v>27.4</v>
      </c>
      <c r="J15" s="326" t="n">
        <f aca="false">I15/I10*100</f>
        <v>222.764227642276</v>
      </c>
      <c r="K15" s="321" t="n">
        <v>28.6</v>
      </c>
      <c r="L15" s="322" t="n">
        <f aca="false">K15/K10*100</f>
        <v>220</v>
      </c>
    </row>
    <row r="16" customFormat="false" ht="13.5" hidden="false" customHeight="true" outlineLevel="0" collapsed="false">
      <c r="A16" s="320" t="s">
        <v>227</v>
      </c>
      <c r="B16" s="328" t="n">
        <v>22.1</v>
      </c>
      <c r="C16" s="322" t="n">
        <f aca="false">B16/B10*100</f>
        <v>174.015748031496</v>
      </c>
      <c r="D16" s="304"/>
      <c r="E16" s="304"/>
      <c r="F16" s="324"/>
      <c r="G16" s="324"/>
      <c r="H16" s="324"/>
      <c r="I16" s="328" t="n">
        <v>22.3</v>
      </c>
      <c r="J16" s="326" t="n">
        <f aca="false">I16/I10*100</f>
        <v>181.30081300813</v>
      </c>
      <c r="K16" s="328" t="n">
        <v>23.6</v>
      </c>
      <c r="L16" s="322" t="n">
        <f aca="false">K16/K10*100</f>
        <v>181.538461538462</v>
      </c>
    </row>
    <row r="17" customFormat="false" ht="13.5" hidden="false" customHeight="true" outlineLevel="0" collapsed="false">
      <c r="A17" s="330" t="s">
        <v>228</v>
      </c>
      <c r="B17" s="321" t="n">
        <v>10.3</v>
      </c>
      <c r="C17" s="322" t="n">
        <f aca="false">B17/B10*100</f>
        <v>81.1023622047244</v>
      </c>
      <c r="D17" s="304"/>
      <c r="E17" s="304"/>
      <c r="F17" s="324"/>
      <c r="G17" s="324"/>
      <c r="H17" s="324"/>
      <c r="I17" s="321" t="n">
        <v>10.7</v>
      </c>
      <c r="J17" s="326" t="n">
        <f aca="false">I17/I10*100</f>
        <v>86.9918699186992</v>
      </c>
      <c r="K17" s="321" t="n">
        <v>11</v>
      </c>
      <c r="L17" s="322" t="n">
        <f aca="false">K17/K10*100</f>
        <v>84.6153846153846</v>
      </c>
    </row>
    <row r="18" customFormat="false" ht="12.75" hidden="false" customHeight="false" outlineLevel="0" collapsed="false">
      <c r="A18" s="327" t="s">
        <v>229</v>
      </c>
      <c r="B18" s="328" t="n">
        <v>20.5</v>
      </c>
      <c r="C18" s="331" t="n">
        <f aca="false">B18/B10*100</f>
        <v>161.417322834646</v>
      </c>
      <c r="D18" s="304"/>
      <c r="E18" s="304"/>
      <c r="F18" s="324"/>
      <c r="G18" s="324"/>
      <c r="H18" s="324"/>
      <c r="I18" s="328" t="n">
        <v>21.6</v>
      </c>
      <c r="J18" s="332" t="n">
        <f aca="false">I18/I10*100</f>
        <v>175.609756097561</v>
      </c>
      <c r="K18" s="328" t="n">
        <v>22.1</v>
      </c>
      <c r="L18" s="331" t="n">
        <f aca="false">K18/K10*100</f>
        <v>170</v>
      </c>
    </row>
    <row r="19" customFormat="false" ht="12.75" hidden="false" customHeight="false" outlineLevel="0" collapsed="false">
      <c r="A19" s="320" t="s">
        <v>230</v>
      </c>
      <c r="B19" s="321" t="n">
        <v>24.6</v>
      </c>
      <c r="C19" s="322" t="n">
        <f aca="false">B19/B10*100</f>
        <v>193.700787401575</v>
      </c>
      <c r="D19" s="329"/>
      <c r="E19" s="329"/>
      <c r="F19" s="324"/>
      <c r="G19" s="324"/>
      <c r="H19" s="324"/>
      <c r="I19" s="321" t="n">
        <v>22.5</v>
      </c>
      <c r="J19" s="326" t="n">
        <f aca="false">I19/I10*100</f>
        <v>182.926829268293</v>
      </c>
      <c r="K19" s="321" t="n">
        <v>23.9</v>
      </c>
      <c r="L19" s="322" t="n">
        <f aca="false">K19/K10*100</f>
        <v>183.846153846154</v>
      </c>
    </row>
    <row r="20" customFormat="false" ht="12.75" hidden="false" customHeight="false" outlineLevel="0" collapsed="false">
      <c r="A20" s="320" t="s">
        <v>231</v>
      </c>
      <c r="B20" s="321" t="n">
        <v>24.1</v>
      </c>
      <c r="C20" s="322" t="n">
        <f aca="false">B20/B10*100</f>
        <v>189.763779527559</v>
      </c>
      <c r="D20" s="329"/>
      <c r="E20" s="329"/>
      <c r="F20" s="324"/>
      <c r="G20" s="324"/>
      <c r="H20" s="324"/>
      <c r="I20" s="321" t="n">
        <v>24.5</v>
      </c>
      <c r="J20" s="326" t="n">
        <f aca="false">I20/I10*100</f>
        <v>199.186991869919</v>
      </c>
      <c r="K20" s="321" t="n">
        <v>25.4</v>
      </c>
      <c r="L20" s="322" t="n">
        <f aca="false">K20/K10*100</f>
        <v>195.384615384615</v>
      </c>
    </row>
    <row r="21" customFormat="false" ht="12.75" hidden="false" customHeight="false" outlineLevel="0" collapsed="false">
      <c r="A21" s="330" t="s">
        <v>232</v>
      </c>
      <c r="B21" s="333" t="n">
        <v>9.4</v>
      </c>
      <c r="C21" s="322" t="n">
        <f aca="false">B21/B10*100</f>
        <v>74.0157480314961</v>
      </c>
      <c r="D21" s="329"/>
      <c r="E21" s="329"/>
      <c r="F21" s="334"/>
      <c r="G21" s="334"/>
      <c r="H21" s="334"/>
      <c r="I21" s="333" t="n">
        <v>9.2</v>
      </c>
      <c r="J21" s="326" t="n">
        <f aca="false">I21/I10*100</f>
        <v>74.7967479674797</v>
      </c>
      <c r="K21" s="333" t="n">
        <v>10.3</v>
      </c>
      <c r="L21" s="322" t="n">
        <f aca="false">K21/K10*100</f>
        <v>79.2307692307692</v>
      </c>
    </row>
    <row r="22" customFormat="false" ht="12.75" hidden="false" customHeight="false" outlineLevel="0" collapsed="false">
      <c r="A22" s="330" t="s">
        <v>233</v>
      </c>
      <c r="B22" s="333" t="n">
        <v>19.1</v>
      </c>
      <c r="C22" s="322" t="n">
        <f aca="false">B22/B10*100</f>
        <v>150.393700787402</v>
      </c>
      <c r="D22" s="335"/>
      <c r="E22" s="335"/>
      <c r="F22" s="334"/>
      <c r="G22" s="334"/>
      <c r="H22" s="334"/>
      <c r="I22" s="333" t="n">
        <v>19.2</v>
      </c>
      <c r="J22" s="326" t="n">
        <f aca="false">I22/I10*100</f>
        <v>156.09756097561</v>
      </c>
      <c r="K22" s="333" t="n">
        <v>20.6</v>
      </c>
      <c r="L22" s="322" t="n">
        <f aca="false">K22/K10*100</f>
        <v>158.461538461538</v>
      </c>
    </row>
    <row r="23" customFormat="false" ht="12.75" hidden="false" customHeight="false" outlineLevel="0" collapsed="false">
      <c r="A23" s="320" t="s">
        <v>234</v>
      </c>
      <c r="B23" s="321" t="n">
        <v>25.7</v>
      </c>
      <c r="C23" s="322" t="n">
        <f aca="false">B23/B10*100</f>
        <v>202.362204724409</v>
      </c>
      <c r="D23" s="329"/>
      <c r="E23" s="329"/>
      <c r="F23" s="336"/>
      <c r="G23" s="336"/>
      <c r="H23" s="336"/>
      <c r="I23" s="321" t="n">
        <v>25.6</v>
      </c>
      <c r="J23" s="326" t="n">
        <f aca="false">I23/I10*100</f>
        <v>208.130081300813</v>
      </c>
      <c r="K23" s="321" t="n">
        <v>26.5</v>
      </c>
      <c r="L23" s="322" t="n">
        <f aca="false">K23/K10*100</f>
        <v>203.846153846154</v>
      </c>
    </row>
    <row r="24" customFormat="false" ht="12.75" hidden="false" customHeight="false" outlineLevel="0" collapsed="false">
      <c r="A24" s="337" t="s">
        <v>37</v>
      </c>
      <c r="B24" s="328" t="n">
        <v>8.9</v>
      </c>
      <c r="C24" s="322" t="n">
        <f aca="false">B24/B10*100</f>
        <v>70.0787401574803</v>
      </c>
      <c r="D24" s="304"/>
      <c r="E24" s="304"/>
      <c r="F24" s="324"/>
      <c r="G24" s="324"/>
      <c r="H24" s="324"/>
      <c r="I24" s="328" t="n">
        <v>9.6</v>
      </c>
      <c r="J24" s="326" t="n">
        <f aca="false">I24/I10*100</f>
        <v>78.0487804878049</v>
      </c>
      <c r="K24" s="328" t="n">
        <v>10.5</v>
      </c>
      <c r="L24" s="322" t="n">
        <f aca="false">K24/K10*100</f>
        <v>80.7692307692308</v>
      </c>
    </row>
    <row r="25" customFormat="false" ht="12.75" hidden="false" customHeight="false" outlineLevel="0" collapsed="false">
      <c r="A25" s="337" t="s">
        <v>235</v>
      </c>
      <c r="B25" s="321" t="n">
        <v>24.1</v>
      </c>
      <c r="C25" s="338" t="n">
        <f aca="false">B25/B10*100</f>
        <v>189.763779527559</v>
      </c>
      <c r="D25" s="23"/>
      <c r="E25" s="23"/>
      <c r="F25" s="324"/>
      <c r="G25" s="324"/>
      <c r="H25" s="324"/>
      <c r="I25" s="321" t="n">
        <v>25.4</v>
      </c>
      <c r="J25" s="339" t="n">
        <f aca="false">I25/I10*100</f>
        <v>206.50406504065</v>
      </c>
      <c r="K25" s="321" t="n">
        <v>26.3</v>
      </c>
      <c r="L25" s="338" t="n">
        <f aca="false">K25/K10*100</f>
        <v>202.307692307692</v>
      </c>
    </row>
    <row r="26" customFormat="false" ht="12.75" hidden="false" customHeight="false" outlineLevel="0" collapsed="false">
      <c r="A26" s="320" t="s">
        <v>46</v>
      </c>
      <c r="B26" s="333" t="n">
        <v>18.2</v>
      </c>
      <c r="C26" s="322" t="n">
        <f aca="false">B26/B10*100</f>
        <v>143.307086614173</v>
      </c>
      <c r="D26" s="335"/>
      <c r="E26" s="335"/>
      <c r="F26" s="334"/>
      <c r="G26" s="334"/>
      <c r="H26" s="334"/>
      <c r="I26" s="333" t="n">
        <v>17.3</v>
      </c>
      <c r="J26" s="326" t="n">
        <f aca="false">I26/I10*100</f>
        <v>140.650406504065</v>
      </c>
      <c r="K26" s="333" t="n">
        <v>18.2</v>
      </c>
      <c r="L26" s="322" t="n">
        <f aca="false">K26/K10*100</f>
        <v>140</v>
      </c>
    </row>
    <row r="27" customFormat="false" ht="12.75" hidden="false" customHeight="false" outlineLevel="0" collapsed="false">
      <c r="A27" s="340" t="s">
        <v>236</v>
      </c>
      <c r="B27" s="333" t="n">
        <v>15.4</v>
      </c>
      <c r="C27" s="322" t="n">
        <f aca="false">B27/B10*100</f>
        <v>121.259842519685</v>
      </c>
      <c r="D27" s="341"/>
      <c r="E27" s="341"/>
      <c r="F27" s="334"/>
      <c r="G27" s="334"/>
      <c r="H27" s="334"/>
      <c r="I27" s="333" t="n">
        <v>16.3</v>
      </c>
      <c r="J27" s="326" t="n">
        <f aca="false">I27/I10*100</f>
        <v>132.520325203252</v>
      </c>
      <c r="K27" s="333" t="n">
        <v>17.2</v>
      </c>
      <c r="L27" s="322" t="n">
        <f aca="false">K27/K10*100</f>
        <v>132.307692307692</v>
      </c>
    </row>
    <row r="28" customFormat="false" ht="12.75" hidden="false" customHeight="false" outlineLevel="0" collapsed="false">
      <c r="A28" s="340" t="s">
        <v>48</v>
      </c>
      <c r="B28" s="333" t="n">
        <v>12.2</v>
      </c>
      <c r="C28" s="322" t="n">
        <f aca="false">B28/B10*100</f>
        <v>96.0629921259843</v>
      </c>
      <c r="D28" s="341"/>
      <c r="E28" s="341"/>
      <c r="F28" s="324"/>
      <c r="G28" s="324"/>
      <c r="H28" s="324"/>
      <c r="I28" s="333" t="n">
        <v>11.6</v>
      </c>
      <c r="J28" s="326" t="n">
        <f aca="false">I28/I10*100</f>
        <v>94.3089430894309</v>
      </c>
      <c r="K28" s="333" t="n">
        <v>12.1</v>
      </c>
      <c r="L28" s="322" t="n">
        <f aca="false">K28/K10*100</f>
        <v>93.0769230769231</v>
      </c>
    </row>
    <row r="29" customFormat="false" ht="12.75" hidden="false" customHeight="false" outlineLevel="0" collapsed="false">
      <c r="A29" s="320" t="s">
        <v>38</v>
      </c>
      <c r="B29" s="321" t="n">
        <v>8.8</v>
      </c>
      <c r="C29" s="322" t="n">
        <f aca="false">B29/B10*100</f>
        <v>69.2913385826772</v>
      </c>
      <c r="D29" s="329"/>
      <c r="E29" s="329"/>
      <c r="F29" s="324"/>
      <c r="G29" s="324"/>
      <c r="H29" s="324"/>
      <c r="I29" s="321" t="n">
        <v>9.1</v>
      </c>
      <c r="J29" s="326" t="n">
        <f aca="false">I29/I10*100</f>
        <v>73.9837398373984</v>
      </c>
      <c r="K29" s="321" t="n">
        <v>9.4</v>
      </c>
      <c r="L29" s="322" t="n">
        <f aca="false">K29/K10*100</f>
        <v>72.3076923076923</v>
      </c>
    </row>
    <row r="30" customFormat="false" ht="12.75" hidden="false" customHeight="false" outlineLevel="0" collapsed="false">
      <c r="A30" s="320" t="s">
        <v>237</v>
      </c>
      <c r="B30" s="333" t="n">
        <v>18.4</v>
      </c>
      <c r="C30" s="322" t="n">
        <f aca="false">B30/B10*100</f>
        <v>144.88188976378</v>
      </c>
      <c r="D30" s="329"/>
      <c r="E30" s="329"/>
      <c r="F30" s="334"/>
      <c r="G30" s="334"/>
      <c r="H30" s="334"/>
      <c r="I30" s="333" t="n">
        <v>17.1</v>
      </c>
      <c r="J30" s="326" t="n">
        <f aca="false">I30/I10*100</f>
        <v>139.024390243902</v>
      </c>
      <c r="K30" s="333" t="n">
        <v>17.9</v>
      </c>
      <c r="L30" s="322" t="n">
        <f aca="false">K30/K10*100</f>
        <v>137.692307692308</v>
      </c>
    </row>
    <row r="31" customFormat="false" ht="12.75" hidden="false" customHeight="false" outlineLevel="0" collapsed="false">
      <c r="A31" s="320" t="s">
        <v>50</v>
      </c>
      <c r="B31" s="328" t="n">
        <v>13.6</v>
      </c>
      <c r="C31" s="322" t="n">
        <f aca="false">B31/B10*100</f>
        <v>107.086614173228</v>
      </c>
      <c r="D31" s="341"/>
      <c r="E31" s="341"/>
      <c r="F31" s="324"/>
      <c r="G31" s="324"/>
      <c r="H31" s="324"/>
      <c r="I31" s="328" t="n">
        <v>12.9</v>
      </c>
      <c r="J31" s="326" t="n">
        <f aca="false">I31/I10*100</f>
        <v>104.878048780488</v>
      </c>
      <c r="K31" s="328" t="n">
        <v>13.4</v>
      </c>
      <c r="L31" s="322" t="n">
        <f aca="false">K31/K10*100</f>
        <v>103.076923076923</v>
      </c>
    </row>
    <row r="32" customFormat="false" ht="12.75" hidden="false" customHeight="false" outlineLevel="0" collapsed="false">
      <c r="A32" s="320" t="s">
        <v>238</v>
      </c>
      <c r="B32" s="321" t="n">
        <v>15.4</v>
      </c>
      <c r="C32" s="322" t="n">
        <f aca="false">B32/B10*100</f>
        <v>121.259842519685</v>
      </c>
      <c r="D32" s="329"/>
      <c r="E32" s="329"/>
      <c r="F32" s="324"/>
      <c r="G32" s="324"/>
      <c r="H32" s="324"/>
      <c r="I32" s="321" t="n">
        <v>13.8</v>
      </c>
      <c r="J32" s="326" t="n">
        <f aca="false">I32/I10*100</f>
        <v>112.19512195122</v>
      </c>
      <c r="K32" s="321" t="n">
        <v>15</v>
      </c>
      <c r="L32" s="322" t="n">
        <f aca="false">K32/K10*100</f>
        <v>115.384615384615</v>
      </c>
    </row>
    <row r="33" customFormat="false" ht="12.75" hidden="false" customHeight="false" outlineLevel="0" collapsed="false">
      <c r="A33" s="320" t="s">
        <v>51</v>
      </c>
      <c r="B33" s="321" t="n">
        <v>15.2</v>
      </c>
      <c r="C33" s="322" t="n">
        <f aca="false">B33/B10*100</f>
        <v>119.685039370079</v>
      </c>
      <c r="D33" s="329"/>
      <c r="E33" s="329"/>
      <c r="F33" s="334"/>
      <c r="G33" s="334"/>
      <c r="H33" s="334"/>
      <c r="I33" s="321" t="n">
        <v>13.8</v>
      </c>
      <c r="J33" s="326" t="n">
        <f aca="false">I33/I10*100</f>
        <v>112.19512195122</v>
      </c>
      <c r="K33" s="321" t="n">
        <v>15</v>
      </c>
      <c r="L33" s="322" t="n">
        <f aca="false">K33/K10*100</f>
        <v>115.384615384615</v>
      </c>
    </row>
    <row r="34" customFormat="false" ht="12.75" hidden="false" customHeight="false" outlineLevel="0" collapsed="false">
      <c r="A34" s="342" t="s">
        <v>239</v>
      </c>
      <c r="B34" s="328" t="n">
        <v>19.4</v>
      </c>
      <c r="C34" s="343" t="n">
        <f aca="false">B34/B10*100</f>
        <v>152.755905511811</v>
      </c>
      <c r="D34" s="341"/>
      <c r="E34" s="341"/>
      <c r="F34" s="324"/>
      <c r="G34" s="324"/>
      <c r="H34" s="324"/>
      <c r="I34" s="328" t="n">
        <v>18.5</v>
      </c>
      <c r="J34" s="344" t="n">
        <f aca="false">I34/I10*100</f>
        <v>150.406504065041</v>
      </c>
      <c r="K34" s="328" t="n">
        <v>19.5</v>
      </c>
      <c r="L34" s="343" t="n">
        <f aca="false">K34/K10*100</f>
        <v>150</v>
      </c>
    </row>
    <row r="35" customFormat="false" ht="12.75" hidden="false" customHeight="false" outlineLevel="0" collapsed="false">
      <c r="A35" s="330" t="s">
        <v>52</v>
      </c>
      <c r="B35" s="321" t="n">
        <v>21.9</v>
      </c>
      <c r="C35" s="322" t="n">
        <f aca="false">B35/B10*100</f>
        <v>172.44094488189</v>
      </c>
      <c r="D35" s="345"/>
      <c r="E35" s="345"/>
      <c r="F35" s="324"/>
      <c r="G35" s="324"/>
      <c r="H35" s="324"/>
      <c r="I35" s="321" t="n">
        <v>21.5</v>
      </c>
      <c r="J35" s="326" t="n">
        <f aca="false">I35/I10*100</f>
        <v>174.79674796748</v>
      </c>
      <c r="K35" s="321" t="n">
        <v>22.5</v>
      </c>
      <c r="L35" s="322" t="n">
        <f aca="false">K35/K10*100</f>
        <v>173.076923076923</v>
      </c>
    </row>
    <row r="36" customFormat="false" ht="12.75" hidden="false" customHeight="false" outlineLevel="0" collapsed="false">
      <c r="A36" s="330" t="s">
        <v>53</v>
      </c>
      <c r="B36" s="328" t="n">
        <v>5.8</v>
      </c>
      <c r="C36" s="322" t="n">
        <f aca="false">B36/B10*100</f>
        <v>45.6692913385827</v>
      </c>
      <c r="D36" s="346"/>
      <c r="E36" s="346"/>
      <c r="F36" s="324"/>
      <c r="G36" s="324"/>
      <c r="H36" s="324"/>
      <c r="I36" s="328" t="n">
        <v>5.3</v>
      </c>
      <c r="J36" s="326" t="n">
        <f aca="false">I36/I10*100</f>
        <v>43.0894308943089</v>
      </c>
      <c r="K36" s="328" t="n">
        <v>5.6</v>
      </c>
      <c r="L36" s="322" t="n">
        <f aca="false">K36/K10*100</f>
        <v>43.0769230769231</v>
      </c>
    </row>
    <row r="37" customFormat="false" ht="12.75" hidden="false" customHeight="true" outlineLevel="0" collapsed="false">
      <c r="A37" s="347" t="s">
        <v>240</v>
      </c>
      <c r="B37" s="348" t="n">
        <v>5.2</v>
      </c>
      <c r="C37" s="322" t="n">
        <f aca="false">B37/B10*100</f>
        <v>40.9448818897638</v>
      </c>
      <c r="D37" s="349"/>
      <c r="E37" s="349"/>
      <c r="F37" s="350"/>
      <c r="G37" s="350"/>
      <c r="H37" s="350"/>
      <c r="I37" s="348" t="n">
        <v>5.4</v>
      </c>
      <c r="J37" s="326" t="n">
        <f aca="false">I37/I10*100</f>
        <v>43.9024390243903</v>
      </c>
      <c r="K37" s="348" t="n">
        <v>5.5</v>
      </c>
      <c r="L37" s="322" t="n">
        <f aca="false">K37/K10*100</f>
        <v>42.3076923076923</v>
      </c>
    </row>
    <row r="38" customFormat="false" ht="12.75" hidden="false" customHeight="false" outlineLevel="0" collapsed="false">
      <c r="A38" s="330" t="s">
        <v>241</v>
      </c>
      <c r="B38" s="321" t="n">
        <v>21.2</v>
      </c>
      <c r="C38" s="322" t="n">
        <f aca="false">B38/B10*100</f>
        <v>166.929133858268</v>
      </c>
      <c r="D38" s="346"/>
      <c r="E38" s="346"/>
      <c r="F38" s="324"/>
      <c r="G38" s="324"/>
      <c r="H38" s="324"/>
      <c r="I38" s="321" t="n">
        <v>21.7</v>
      </c>
      <c r="J38" s="326" t="n">
        <f aca="false">I38/I10*100</f>
        <v>176.422764227642</v>
      </c>
      <c r="K38" s="321" t="n">
        <v>23.3</v>
      </c>
      <c r="L38" s="322" t="n">
        <f aca="false">K38/K10*100</f>
        <v>179.230769230769</v>
      </c>
    </row>
    <row r="39" customFormat="false" ht="12.75" hidden="false" customHeight="false" outlineLevel="0" collapsed="false">
      <c r="A39" s="330" t="s">
        <v>30</v>
      </c>
      <c r="B39" s="333" t="n">
        <v>14.3</v>
      </c>
      <c r="C39" s="322" t="n">
        <f aca="false">B39/B10*100</f>
        <v>112.59842519685</v>
      </c>
      <c r="D39" s="346"/>
      <c r="E39" s="346"/>
      <c r="F39" s="334"/>
      <c r="G39" s="334"/>
      <c r="H39" s="334"/>
      <c r="I39" s="321" t="n">
        <v>12.8</v>
      </c>
      <c r="J39" s="326" t="n">
        <f aca="false">I39/I10*100</f>
        <v>104.065040650406</v>
      </c>
      <c r="K39" s="333" t="n">
        <v>13.3</v>
      </c>
      <c r="L39" s="322" t="n">
        <f aca="false">K39/K10*100</f>
        <v>102.307692307692</v>
      </c>
    </row>
    <row r="40" customFormat="false" ht="14.25" hidden="false" customHeight="true" outlineLevel="0" collapsed="false">
      <c r="A40" s="351" t="s">
        <v>242</v>
      </c>
      <c r="B40" s="352" t="n">
        <v>27.5</v>
      </c>
      <c r="C40" s="353" t="n">
        <f aca="false">B40/B10*100</f>
        <v>216.535433070866</v>
      </c>
      <c r="D40" s="354"/>
      <c r="E40" s="354"/>
      <c r="F40" s="355"/>
      <c r="G40" s="355"/>
      <c r="H40" s="355"/>
      <c r="I40" s="352" t="n">
        <v>26.5</v>
      </c>
      <c r="J40" s="356" t="n">
        <f aca="false">I40/I10*100</f>
        <v>215.447154471545</v>
      </c>
      <c r="K40" s="352" t="n">
        <v>27.9</v>
      </c>
      <c r="L40" s="353" t="n">
        <f aca="false">K40/K10*100</f>
        <v>214.615384615385</v>
      </c>
    </row>
    <row r="41" customFormat="false" ht="14.25" hidden="false" customHeight="true" outlineLevel="0" collapsed="false">
      <c r="A41" s="357"/>
      <c r="B41" s="22"/>
      <c r="C41" s="332"/>
      <c r="D41" s="358"/>
      <c r="E41" s="358"/>
      <c r="F41" s="324"/>
      <c r="G41" s="324"/>
      <c r="H41" s="324"/>
      <c r="I41" s="22"/>
      <c r="J41" s="332"/>
      <c r="K41" s="22"/>
      <c r="L41" s="332"/>
    </row>
    <row r="42" customFormat="false" ht="12.75" hidden="false" customHeight="false" outlineLevel="0" collapsed="false">
      <c r="A42" s="359" t="s">
        <v>243</v>
      </c>
      <c r="B42" s="359"/>
      <c r="C42" s="359"/>
      <c r="D42" s="359"/>
      <c r="E42" s="359"/>
      <c r="F42" s="359"/>
      <c r="G42" s="359"/>
      <c r="H42" s="359"/>
      <c r="I42" s="359"/>
      <c r="J42" s="359"/>
      <c r="K42" s="359"/>
      <c r="L42" s="359"/>
    </row>
    <row r="43" customFormat="false" ht="12.75" hidden="false" customHeight="false" outlineLevel="0" collapsed="false">
      <c r="A43" s="360" t="s">
        <v>244</v>
      </c>
      <c r="B43" s="360"/>
      <c r="C43" s="360"/>
      <c r="D43" s="360"/>
      <c r="E43" s="360"/>
      <c r="F43" s="360"/>
      <c r="G43" s="360"/>
      <c r="H43" s="360"/>
      <c r="I43" s="360"/>
      <c r="J43" s="360"/>
      <c r="K43" s="360"/>
      <c r="L43" s="360"/>
    </row>
    <row r="44" customFormat="false" ht="12.75" hidden="false" customHeight="false" outlineLevel="0" collapsed="false">
      <c r="D44" s="361"/>
      <c r="E44" s="361"/>
      <c r="F44" s="361"/>
      <c r="G44" s="361"/>
      <c r="H44" s="361"/>
      <c r="I44" s="361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2:L42"/>
    <mergeCell ref="A43:L4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1-02-23T10:04:07Z</cp:lastPrinted>
  <dcterms:modified xsi:type="dcterms:W3CDTF">2011-02-23T10:04:18Z</dcterms:modified>
  <cp:revision>0</cp:revision>
  <dc:subject/>
  <dc:title>Informacja sygnalna - sierpień 1995r</dc:title>
</cp:coreProperties>
</file>