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7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6-K" sheetId="8" state="visible" r:id="rId9"/>
    <sheet name="Tabela 7" sheetId="9" state="visible" r:id="rId10"/>
    <sheet name="Tabela 8" sheetId="10" state="visible" r:id="rId11"/>
    <sheet name="Tabela 9" sheetId="11" state="visible" r:id="rId12"/>
    <sheet name="Tabela 10" sheetId="12" state="visible" r:id="rId13"/>
    <sheet name="Tabela 11" sheetId="13" state="visible" r:id="rId14"/>
    <sheet name="Tabela 12" sheetId="14" state="visible" r:id="rId15"/>
    <sheet name="Tabela 12-K" sheetId="15" state="visible" r:id="rId16"/>
    <sheet name="Tabela 13" sheetId="16" state="visible" r:id="rId17"/>
    <sheet name="Tabela 14" sheetId="17" state="visible" r:id="rId18"/>
    <sheet name="Tabela 15" sheetId="18" state="visible" r:id="rId19"/>
    <sheet name="Tabela 16" sheetId="19" state="visible" r:id="rId20"/>
    <sheet name="Tabela 1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34">
  <si>
    <t xml:space="preserve">Tabela    1</t>
  </si>
  <si>
    <t xml:space="preserve">Liczba zarejestrowanych bezrobotnych w województwie dolnośląskim </t>
  </si>
  <si>
    <t xml:space="preserve">w grudniu  2009 i 2010 roku.</t>
  </si>
  <si>
    <t xml:space="preserve">Podregiony i powiaty</t>
  </si>
  <si>
    <t xml:space="preserve">2009 r</t>
  </si>
  <si>
    <t xml:space="preserve">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grudniu</t>
  </si>
  <si>
    <t xml:space="preserve">bezrobocia</t>
  </si>
  <si>
    <t xml:space="preserve">2009 roku</t>
  </si>
  <si>
    <t xml:space="preserve">2010 roku</t>
  </si>
  <si>
    <t xml:space="preserve">30.  XI.  2009 r</t>
  </si>
  <si>
    <t xml:space="preserve">31.  XII.  2009 r</t>
  </si>
  <si>
    <t xml:space="preserve">w grudniu                                          2009 roku</t>
  </si>
  <si>
    <t xml:space="preserve">/stan na 30. XI.  2009 = 100/</t>
  </si>
  <si>
    <t xml:space="preserve">30.  XI.  2010 r</t>
  </si>
  <si>
    <t xml:space="preserve">31.  XII.  2010 r</t>
  </si>
  <si>
    <t xml:space="preserve">w grudniu                                     2010 roku</t>
  </si>
  <si>
    <t xml:space="preserve">/stan na 30. X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grudniu  2009 i 2010 roku.</t>
  </si>
  <si>
    <t xml:space="preserve">Grupy                                           bezrobotnych</t>
  </si>
  <si>
    <t xml:space="preserve"> 2009 r</t>
  </si>
  <si>
    <t xml:space="preserve">  2010 r</t>
  </si>
  <si>
    <t xml:space="preserve">Wzrost,                                                  spadek [-]                                                     w lgrudniu             2009 roku                   </t>
  </si>
  <si>
    <t xml:space="preserve">Wzrost,                                                  spadek [-]                                                     w grudniu            2010 roku                   </t>
  </si>
  <si>
    <t xml:space="preserve">30. XI.  2009 r</t>
  </si>
  <si>
    <t xml:space="preserve">31. XII.  2009 r</t>
  </si>
  <si>
    <t xml:space="preserve">/stan na 30.X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XII.  2009 i 2010 roku.</t>
  </si>
  <si>
    <t xml:space="preserve">I - XII.  2009 r</t>
  </si>
  <si>
    <t xml:space="preserve">I - XII.  2010 r</t>
  </si>
  <si>
    <t xml:space="preserve">Wzrost, spadek [-] w okresie I - XII.   2009 roku</t>
  </si>
  <si>
    <t xml:space="preserve">Dynamika w okresie I - XII  2009 roku          (stan na 31. XII  2008 roku = 100)</t>
  </si>
  <si>
    <t xml:space="preserve">Wzrost, spadek [-] w okresie I - XI.   2010 roku</t>
  </si>
  <si>
    <t xml:space="preserve">Dynamika w okresie I - XII  2010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Tabela  4</t>
  </si>
  <si>
    <t xml:space="preserve">Zestawienie porównawcze napływu i odpływu bezrobotnych</t>
  </si>
  <si>
    <t xml:space="preserve"> w województwie dolnośląskim w grudniu 2009 roku oraz  listopadzie i grudniu 2010 roku.</t>
  </si>
  <si>
    <t xml:space="preserve">Wyszczególnienie</t>
  </si>
  <si>
    <t xml:space="preserve">grudzień                                           2009 r</t>
  </si>
  <si>
    <t xml:space="preserve">listopad                                             2010 r</t>
  </si>
  <si>
    <t xml:space="preserve">grudzień                                             2010 r</t>
  </si>
  <si>
    <t xml:space="preserve">wzrost,                                         spadek  [ - ] w porównaniu do listopada 2010 r</t>
  </si>
  <si>
    <t xml:space="preserve">Napływ bezrobotnych - ogółem</t>
  </si>
  <si>
    <t xml:space="preserve">zarejestrowani po raz pierwszy</t>
  </si>
  <si>
    <t xml:space="preserve">w tym</t>
  </si>
  <si>
    <t xml:space="preserve">osoby w okresie do 12 miesięcy od dnia ukończenia nauki</t>
  </si>
  <si>
    <t xml:space="preserve">zarejestrowani po raz kolejn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grudniu 2009 i 2010 roku z uwzględnieniem wybranych grup o szczególnej sytuacji na rynku pracy.</t>
  </si>
  <si>
    <t xml:space="preserve">Lata</t>
  </si>
  <si>
    <t xml:space="preserve">Liczba bezrobotnych objętych aktywnymi programami rynku pracy 
w grud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grudniu 2009 roku oraz listopadzie i grudniu 2010 roku   </t>
  </si>
  <si>
    <t xml:space="preserve">w odniesieniu do średniej stopy bezrobocia w skali kraju. </t>
  </si>
  <si>
    <t xml:space="preserve">/stan na koniec miesiąca/</t>
  </si>
  <si>
    <t xml:space="preserve">Grudzień  2009 r</t>
  </si>
  <si>
    <t xml:space="preserve">Listopad  2010 r</t>
  </si>
  <si>
    <t xml:space="preserve">Grudzi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grudzień 2009 - grudzień 2010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 XII. 2009 r</t>
  </si>
  <si>
    <t xml:space="preserve">Dynamika bezrobocia                                              /stan na 31. XII. 2009                                  = 100/</t>
  </si>
  <si>
    <t xml:space="preserve">31. XII. 2009 r  </t>
  </si>
  <si>
    <t xml:space="preserve">31. XII. 2010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grudzień 2009 i 2010 roku z uwzględnieniem wybranych grup o szczególnej sytuacji na rynku pracy.</t>
  </si>
  <si>
    <t xml:space="preserve">Liczba bezrobotnych objętych aktywnymi programami rynku pracy                           w okresie I - XII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XII.  2009 i 2010 roku.</t>
  </si>
  <si>
    <t xml:space="preserve">I - XII.  2009 r  </t>
  </si>
  <si>
    <t xml:space="preserve">I - XII.  2010 r  </t>
  </si>
  <si>
    <t xml:space="preserve">w okresie I - XII</t>
  </si>
  <si>
    <t xml:space="preserve">31. XII.  2008 r</t>
  </si>
  <si>
    <t xml:space="preserve">w okresie I - XI                                          2009 roku</t>
  </si>
  <si>
    <t xml:space="preserve">/stan na 31. XII. 2008 = 100/</t>
  </si>
  <si>
    <t xml:space="preserve">31. XII.  2010 r</t>
  </si>
  <si>
    <t xml:space="preserve">w okresie I - XII                                        2010 roku</t>
  </si>
  <si>
    <t xml:space="preserve">/stan na 31. XII. 2009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XII  2009 oraz 2010 roku.</t>
  </si>
  <si>
    <t xml:space="preserve">I - XII                                         2009 r</t>
  </si>
  <si>
    <t xml:space="preserve">I - XII                                         2010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grudniu 2010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grudzień  2010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2009 r</t>
  </si>
  <si>
    <t xml:space="preserve">Listopad 2010 r</t>
  </si>
  <si>
    <t xml:space="preserve">Grudzień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listopad 2009 roku oraz październik i listopad 2010 roku/</t>
  </si>
  <si>
    <t xml:space="preserve">Grudzień 2009 r*</t>
  </si>
  <si>
    <t xml:space="preserve">* - stopy po korekcie GUS</t>
  </si>
  <si>
    <t xml:space="preserve">Tabela  13</t>
  </si>
  <si>
    <t xml:space="preserve">                    Liczba bezrobotnych kobiet w województwie dolnośląskim  </t>
  </si>
  <si>
    <t xml:space="preserve">                   w  okresie grudzień 2009 - grudzień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II. 2010 roku 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ogółem</t>
  </si>
  <si>
    <t xml:space="preserve">Jeleniogórski-ziemski </t>
  </si>
  <si>
    <t xml:space="preserve">Jeleniogórski-grodzki </t>
  </si>
  <si>
    <t xml:space="preserve">Wrocławski-ziemski</t>
  </si>
  <si>
    <t xml:space="preserve">Źródło:  - Sprawozdanie o rynku pracy MPiPS-01</t>
  </si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V kwartale 2010 roku.</t>
  </si>
  <si>
    <t xml:space="preserve">Liczba zarejestrowanych bezrobotnych  /stan na dzień/ </t>
  </si>
  <si>
    <t xml:space="preserve">Wzrost, spadek [-] w II - półroczu 2010 roku</t>
  </si>
  <si>
    <t xml:space="preserve">Dynamika                                      /stan na 30. 06. 2010 = 100/</t>
  </si>
  <si>
    <t xml:space="preserve">Struktura w %</t>
  </si>
  <si>
    <t xml:space="preserve">(stan na dzień)</t>
  </si>
  <si>
    <t xml:space="preserve">30. 06. 2010 r</t>
  </si>
  <si>
    <t xml:space="preserve">31. 12. 2010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  <si>
    <t xml:space="preserve">Tabela 15. Napływ ofert pracy wg. sekcji PKD w 2010 r.</t>
  </si>
  <si>
    <t xml:space="preserve">Sekcje PKD</t>
  </si>
  <si>
    <t xml:space="preserve">Zarejestrowani bezrobotni</t>
  </si>
  <si>
    <t xml:space="preserve">Napływ  ofert pracy
w 2010 r.</t>
  </si>
  <si>
    <t xml:space="preserve">Nazwa</t>
  </si>
  <si>
    <t xml:space="preserve">Symbol</t>
  </si>
  <si>
    <t xml:space="preserve">stan na 31.XII.2009</t>
  </si>
  <si>
    <t xml:space="preserve">stan na 31.XII.2010</t>
  </si>
  <si>
    <t xml:space="preserve">Rolnictwo, leśnictwo, łowiectwo i rybactwo</t>
  </si>
  <si>
    <t xml:space="preserve">A</t>
  </si>
  <si>
    <t xml:space="preserve">Górnictwo i wydobywanie</t>
  </si>
  <si>
    <t xml:space="preserve">B</t>
  </si>
  <si>
    <t xml:space="preserve">Przetwórstwo przemysłowe</t>
  </si>
  <si>
    <t xml:space="preserve">C</t>
  </si>
  <si>
    <t xml:space="preserve">Wytwarzanie i zaopatrywanie w energię elekytryczną, gaz, parę wodną, gorąca wodę i powietrze do układów klimatyzacyjnych</t>
  </si>
  <si>
    <t xml:space="preserve">D</t>
  </si>
  <si>
    <t xml:space="preserve">Dostawa wody, gospodarowanie ściekami i odpadami oraz działalność związana z rekultywacją</t>
  </si>
  <si>
    <t xml:space="preserve">E</t>
  </si>
  <si>
    <t xml:space="preserve">Budownictwo</t>
  </si>
  <si>
    <t xml:space="preserve">F</t>
  </si>
  <si>
    <t xml:space="preserve">Handel hurtowy I detaliczny, naprawy pojazdów samochodowych, włączając motocykle</t>
  </si>
  <si>
    <t xml:space="preserve">G</t>
  </si>
  <si>
    <t xml:space="preserve">Działalność związana z zakwaterowaniem i usługami gastronomicznymi</t>
  </si>
  <si>
    <t xml:space="preserve">H</t>
  </si>
  <si>
    <t xml:space="preserve">Transport i gospodarka magazynowa</t>
  </si>
  <si>
    <t xml:space="preserve">I</t>
  </si>
  <si>
    <t xml:space="preserve">Informacja i komunikacja</t>
  </si>
  <si>
    <t xml:space="preserve">J</t>
  </si>
  <si>
    <t xml:space="preserve">Działalność finansowa i ubezpieczeniowa</t>
  </si>
  <si>
    <t xml:space="preserve">K</t>
  </si>
  <si>
    <t xml:space="preserve">Działalność związana z obsługą rynku nieruchomości</t>
  </si>
  <si>
    <t xml:space="preserve">L</t>
  </si>
  <si>
    <t xml:space="preserve">Działalność profesjonalna, naukowa i techniczna</t>
  </si>
  <si>
    <t xml:space="preserve">M</t>
  </si>
  <si>
    <t xml:space="preserve">Działalność w zakresie usług administrowania i działalność wspierająca</t>
  </si>
  <si>
    <t xml:space="preserve">N</t>
  </si>
  <si>
    <t xml:space="preserve">Administracja publiczna i obrona narodowa, obowiązkowe zabezpieczenia społeczne</t>
  </si>
  <si>
    <t xml:space="preserve">O</t>
  </si>
  <si>
    <t xml:space="preserve">Edukacja</t>
  </si>
  <si>
    <t xml:space="preserve">P</t>
  </si>
  <si>
    <t xml:space="preserve">Opieka zdrowotna i pomoc społeczna</t>
  </si>
  <si>
    <t xml:space="preserve">Q</t>
  </si>
  <si>
    <t xml:space="preserve">Działalność związana z kulturą, rozrywką i rekreacją</t>
  </si>
  <si>
    <t xml:space="preserve">R</t>
  </si>
  <si>
    <t xml:space="preserve">Pozostała działalność usługowa</t>
  </si>
  <si>
    <t xml:space="preserve">S</t>
  </si>
  <si>
    <t xml:space="preserve">Gospodarstwa domowe zatrudniające pracowników, gospodarstwa domowe produkujące wyroby i świadczące usługi na własne potrzeby</t>
  </si>
  <si>
    <t xml:space="preserve">T</t>
  </si>
  <si>
    <t xml:space="preserve">Organizacje i zespoły eksterytorialne</t>
  </si>
  <si>
    <t xml:space="preserve">U</t>
  </si>
  <si>
    <t xml:space="preserve">Działalność niezidentyfikowana</t>
  </si>
  <si>
    <t xml:space="preserve">X</t>
  </si>
  <si>
    <t xml:space="preserve">Razem  (w. Od 01 do 18)</t>
  </si>
  <si>
    <t xml:space="preserve">Dotychczas nie pracujący</t>
  </si>
  <si>
    <t xml:space="preserve">Ogółem  (w. 19 + 20)</t>
  </si>
  <si>
    <t xml:space="preserve">Tabela 16.  Napływ bezrobotnych i ofert pracy w podziale na duże grupy zawodowe w 2010 r.</t>
  </si>
  <si>
    <t xml:space="preserve">Lp.</t>
  </si>
  <si>
    <t xml:space="preserve">Nazwa zawodu</t>
  </si>
  <si>
    <t xml:space="preserve">Napływ bezrobotnych w 2010 r.</t>
  </si>
  <si>
    <t xml:space="preserve">Bezroboti zarejestrowani wg. stanu
na 31.XII.2010 r.</t>
  </si>
  <si>
    <t xml:space="preserve">Napływ ofert pracy w 2010 r.</t>
  </si>
  <si>
    <t xml:space="preserve">ogółem </t>
  </si>
  <si>
    <t xml:space="preserve">w tym kobiety</t>
  </si>
  <si>
    <t xml:space="preserve">do 12 mies. od dnia ukończenia nauki</t>
  </si>
  <si>
    <t xml:space="preserve">Bez zawodu</t>
  </si>
  <si>
    <t xml:space="preserve">00</t>
  </si>
  <si>
    <t xml:space="preserve">Oficerowie sił zbrojnych</t>
  </si>
  <si>
    <t xml:space="preserve">01</t>
  </si>
  <si>
    <t xml:space="preserve">Podoficerowie sił zbrojnych</t>
  </si>
  <si>
    <t xml:space="preserve">02</t>
  </si>
  <si>
    <t xml:space="preserve">Żołnierze szeregowi</t>
  </si>
  <si>
    <t xml:space="preserve">03</t>
  </si>
  <si>
    <t xml:space="preserve">Przedstawiciele władz publicznych, wyżsi urzędnicy</t>
  </si>
  <si>
    <t xml:space="preserve">11</t>
  </si>
  <si>
    <t xml:space="preserve">Kierownicy do spraw zarządzania i handlu</t>
  </si>
  <si>
    <t xml:space="preserve">12</t>
  </si>
  <si>
    <t xml:space="preserve">Kierownicy do spraw produkcji i usług</t>
  </si>
  <si>
    <t xml:space="preserve">13</t>
  </si>
  <si>
    <t xml:space="preserve">Kierownicy w branży hotelarskiej, handlu i innych</t>
  </si>
  <si>
    <t xml:space="preserve">14</t>
  </si>
  <si>
    <t xml:space="preserve">Specjaliści nauk fizycznych, matematycznych i tech</t>
  </si>
  <si>
    <t xml:space="preserve">21</t>
  </si>
  <si>
    <t xml:space="preserve">Specjaliści do spraw zdrowia</t>
  </si>
  <si>
    <t xml:space="preserve">22</t>
  </si>
  <si>
    <t xml:space="preserve">Specjaliści nauczania i wychowania</t>
  </si>
  <si>
    <t xml:space="preserve">23</t>
  </si>
  <si>
    <t xml:space="preserve">Specjaliści do spraw ekonomicznych i zarządzania</t>
  </si>
  <si>
    <t xml:space="preserve">24</t>
  </si>
  <si>
    <t xml:space="preserve">Specjaliści do spraw technologii informacyjno-komu</t>
  </si>
  <si>
    <t xml:space="preserve">25</t>
  </si>
  <si>
    <t xml:space="preserve">Specjaliści z dziedziny prawa, dziedzin społecznyc</t>
  </si>
  <si>
    <t xml:space="preserve">26</t>
  </si>
  <si>
    <t xml:space="preserve">Średni personel nauk fizycznych, chemicznych i tec</t>
  </si>
  <si>
    <t xml:space="preserve">31</t>
  </si>
  <si>
    <t xml:space="preserve">Średni personel do spraw zdrowia</t>
  </si>
  <si>
    <t xml:space="preserve">32</t>
  </si>
  <si>
    <t xml:space="preserve">Średni personel do spraw biznesu i administracji</t>
  </si>
  <si>
    <t xml:space="preserve">33</t>
  </si>
  <si>
    <t xml:space="preserve">Średni personel z dziedziny prawa, spraw społeczny</t>
  </si>
  <si>
    <t xml:space="preserve">34</t>
  </si>
  <si>
    <t xml:space="preserve">Technicy informatycy</t>
  </si>
  <si>
    <t xml:space="preserve">35</t>
  </si>
  <si>
    <t xml:space="preserve">Sekretarki, operatorzy urządzeń biurowych i pokrew</t>
  </si>
  <si>
    <t xml:space="preserve">41</t>
  </si>
  <si>
    <t xml:space="preserve">Pracownicy obsługi klienta</t>
  </si>
  <si>
    <t xml:space="preserve">42</t>
  </si>
  <si>
    <t xml:space="preserve">Pracownicy do spraw finansowo-statystycznych i ewi</t>
  </si>
  <si>
    <t xml:space="preserve">43</t>
  </si>
  <si>
    <t xml:space="preserve">Pozostali pracownicy obsługi biura</t>
  </si>
  <si>
    <t xml:space="preserve">44</t>
  </si>
  <si>
    <t xml:space="preserve">Pracownicy usług osobistych</t>
  </si>
  <si>
    <t xml:space="preserve">51</t>
  </si>
  <si>
    <t xml:space="preserve">Sprzedawcy i pokrewni</t>
  </si>
  <si>
    <t xml:space="preserve">52</t>
  </si>
  <si>
    <t xml:space="preserve">Pracownicy opieki osobistej i pokrewni</t>
  </si>
  <si>
    <t xml:space="preserve">53</t>
  </si>
  <si>
    <t xml:space="preserve">Pracownicy usług ochrony</t>
  </si>
  <si>
    <t xml:space="preserve">54</t>
  </si>
  <si>
    <t xml:space="preserve">Rolnicy produkcji towarowej</t>
  </si>
  <si>
    <t xml:space="preserve">61</t>
  </si>
  <si>
    <t xml:space="preserve">Leśnicy i rybacy</t>
  </si>
  <si>
    <t xml:space="preserve">62</t>
  </si>
  <si>
    <t xml:space="preserve">Rolnicy i rybacy pracujący na własne potrzeby</t>
  </si>
  <si>
    <t xml:space="preserve">63</t>
  </si>
  <si>
    <t xml:space="preserve">Robotnicy budowlani i pokrewni (z wyłączeniem elek</t>
  </si>
  <si>
    <t xml:space="preserve">71</t>
  </si>
  <si>
    <t xml:space="preserve">Robotnicy obróbki metali, mechanicy maszyn i urząd</t>
  </si>
  <si>
    <t xml:space="preserve">72</t>
  </si>
  <si>
    <t xml:space="preserve">Rzemieślnicy i robotnicy poligraficzni</t>
  </si>
  <si>
    <t xml:space="preserve">73</t>
  </si>
  <si>
    <t xml:space="preserve">Elektrycy i elektronicy</t>
  </si>
  <si>
    <t xml:space="preserve">74</t>
  </si>
  <si>
    <t xml:space="preserve">Robotnicy w przetwórstwie spożywczym, obróbce drew</t>
  </si>
  <si>
    <t xml:space="preserve">75</t>
  </si>
  <si>
    <t xml:space="preserve">Operatorzy maszyn i urządzeń wydobywczych i przetw</t>
  </si>
  <si>
    <t xml:space="preserve">81</t>
  </si>
  <si>
    <t xml:space="preserve">Monterzy</t>
  </si>
  <si>
    <t xml:space="preserve">82</t>
  </si>
  <si>
    <t xml:space="preserve">Kierowcy i operatorzy pojazdów</t>
  </si>
  <si>
    <t xml:space="preserve">83</t>
  </si>
  <si>
    <t xml:space="preserve">Pomoce domowe i sprzątaczki</t>
  </si>
  <si>
    <t xml:space="preserve">91</t>
  </si>
  <si>
    <t xml:space="preserve">Robotnicy pomocniczy w rolnictwie, leśnictwie i ry</t>
  </si>
  <si>
    <t xml:space="preserve">92</t>
  </si>
  <si>
    <t xml:space="preserve">Robotnicy pomocniczy w górnictwie, przemyśle, budo</t>
  </si>
  <si>
    <t xml:space="preserve">93</t>
  </si>
  <si>
    <t xml:space="preserve">Pracownicy pomocniczy przygotowujący posiłki</t>
  </si>
  <si>
    <t xml:space="preserve">94</t>
  </si>
  <si>
    <t xml:space="preserve">Sprzedawcy uliczni i pracownicy świadczący usługi</t>
  </si>
  <si>
    <t xml:space="preserve">95</t>
  </si>
  <si>
    <t xml:space="preserve">Ładowacze nieczystości i inni pracownicy przy prac</t>
  </si>
  <si>
    <t xml:space="preserve">96</t>
  </si>
  <si>
    <t xml:space="preserve">Razem</t>
  </si>
  <si>
    <t xml:space="preserve">Tabela  17</t>
  </si>
  <si>
    <t xml:space="preserve">Struktura bezrobotnych z uwzględnieniem płci według wieku, czasu pozostawania bez pracy, poziomu wykształcenia oraz stażu pracy w województwie dolnośląskim wg. stanu na 31.XII w latach 2009 i  2010.</t>
  </si>
  <si>
    <t xml:space="preserve">Liczba zarejestrowanych bezrobotnych - stan na 31.XII.2009 r.</t>
  </si>
  <si>
    <t xml:space="preserve">Udział procentowy kobiet w ogólnej liczbie bezrobotnych na dzie 31.XII 2009 r.</t>
  </si>
  <si>
    <t xml:space="preserve">Liczba zarejestrowanych bezrobotnych - stan na 31.XII.2010 r.</t>
  </si>
  <si>
    <t xml:space="preserve">Udział procentowy kobiet w ogólnej liczbie bezrobotnych na dzie 31.XII 2010 r.</t>
  </si>
  <si>
    <t xml:space="preserve">x</t>
  </si>
  <si>
    <t xml:space="preserve">Zarejestrowani bezrobotni ogółem</t>
  </si>
  <si>
    <t xml:space="preserve">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-* #,##0.00&quot; zł&quot;_-;\-* #,##0.00&quot; zł&quot;_-;_-* \-??&quot; zł&quot;_-;_-@_-"/>
    <numFmt numFmtId="171" formatCode="General"/>
    <numFmt numFmtId="172" formatCode="0.0"/>
    <numFmt numFmtId="173" formatCode="@"/>
    <numFmt numFmtId="174" formatCode="0%"/>
    <numFmt numFmtId="175" formatCode="_-* #,##0.00\ _z_ł_-;\-* #,##0.00\ _z_ł_-;_-* \-??\ _z_ł_-;_-@_-"/>
    <numFmt numFmtId="176" formatCode="#,##0.0"/>
    <numFmt numFmtId="177" formatCode="0.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0"/>
    </font>
    <font>
      <sz val="7"/>
      <name val="Arial CE"/>
      <family val="2"/>
      <charset val="238"/>
    </font>
    <font>
      <b val="true"/>
      <sz val="11"/>
      <color rgb="FF000000"/>
      <name val="Czcionka tekstu podstawowego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Styl 1" xfId="27"/>
    <cellStyle name="Walutowy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972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9134640"/>
          <a:ext cx="10980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915372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62" t="s">
        <v>233</v>
      </c>
    </row>
    <row r="2" customFormat="false" ht="7.5" hidden="false" customHeight="true" outlineLevel="0" collapsed="false">
      <c r="F2" s="162"/>
    </row>
    <row r="3" customFormat="false" ht="12.75" hidden="false" customHeight="false" outlineLevel="0" collapsed="false">
      <c r="A3" s="163" t="s">
        <v>166</v>
      </c>
      <c r="B3" s="163"/>
      <c r="C3" s="163"/>
      <c r="D3" s="163"/>
      <c r="E3" s="163"/>
      <c r="F3" s="163"/>
    </row>
    <row r="4" customFormat="false" ht="12.75" hidden="false" customHeight="false" outlineLevel="0" collapsed="false">
      <c r="A4" s="163" t="s">
        <v>234</v>
      </c>
      <c r="B4" s="163"/>
      <c r="C4" s="163"/>
      <c r="D4" s="163"/>
      <c r="E4" s="163"/>
      <c r="F4" s="163"/>
    </row>
    <row r="5" customFormat="false" ht="8.25" hidden="false" customHeight="true" outlineLevel="0" collapsed="false"/>
    <row r="6" customFormat="false" ht="12.75" hidden="false" customHeight="true" outlineLevel="0" collapsed="false">
      <c r="A6" s="165" t="s">
        <v>123</v>
      </c>
      <c r="B6" s="165" t="s">
        <v>168</v>
      </c>
      <c r="C6" s="165" t="s">
        <v>235</v>
      </c>
      <c r="D6" s="165"/>
      <c r="E6" s="165"/>
      <c r="F6" s="165"/>
    </row>
    <row r="7" customFormat="false" ht="13.5" hidden="false" customHeight="false" outlineLevel="0" collapsed="false">
      <c r="A7" s="165"/>
      <c r="B7" s="165"/>
      <c r="C7" s="165"/>
      <c r="D7" s="165"/>
      <c r="E7" s="165"/>
      <c r="F7" s="165"/>
    </row>
    <row r="8" customFormat="false" ht="13.5" hidden="false" customHeight="true" outlineLevel="0" collapsed="false">
      <c r="A8" s="165"/>
      <c r="B8" s="165"/>
      <c r="C8" s="165" t="s">
        <v>170</v>
      </c>
      <c r="D8" s="275" t="s">
        <v>171</v>
      </c>
      <c r="E8" s="275"/>
      <c r="F8" s="275"/>
    </row>
    <row r="9" customFormat="false" ht="26.25" hidden="false" customHeight="false" outlineLevel="0" collapsed="false">
      <c r="A9" s="165"/>
      <c r="B9" s="165"/>
      <c r="C9" s="165"/>
      <c r="D9" s="276" t="s">
        <v>172</v>
      </c>
      <c r="E9" s="277" t="s">
        <v>173</v>
      </c>
      <c r="F9" s="169" t="s">
        <v>116</v>
      </c>
    </row>
    <row r="10" customFormat="false" ht="12.75" hidden="false" customHeight="false" outlineLevel="0" collapsed="false">
      <c r="A10" s="171"/>
      <c r="B10" s="171"/>
      <c r="C10" s="171"/>
      <c r="D10" s="278"/>
      <c r="E10" s="171"/>
      <c r="F10" s="172"/>
    </row>
    <row r="11" customFormat="false" ht="12.75" hidden="false" customHeight="false" outlineLevel="0" collapsed="false">
      <c r="A11" s="279" t="s">
        <v>174</v>
      </c>
      <c r="B11" s="174" t="n">
        <v>2009</v>
      </c>
      <c r="C11" s="174" t="n">
        <v>15223</v>
      </c>
      <c r="D11" s="174" t="n">
        <v>2620</v>
      </c>
      <c r="E11" s="174" t="n">
        <v>3597</v>
      </c>
      <c r="F11" s="174" t="n">
        <v>4797</v>
      </c>
    </row>
    <row r="12" customFormat="false" ht="13.5" hidden="false" customHeight="false" outlineLevel="0" collapsed="false">
      <c r="A12" s="280"/>
      <c r="B12" s="177" t="n">
        <v>2010</v>
      </c>
      <c r="C12" s="177" t="n">
        <v>18094</v>
      </c>
      <c r="D12" s="177" t="n">
        <v>3200</v>
      </c>
      <c r="E12" s="177" t="n">
        <v>4245</v>
      </c>
      <c r="F12" s="177" t="n">
        <v>6255</v>
      </c>
    </row>
    <row r="13" customFormat="false" ht="12.75" hidden="false" customHeight="false" outlineLevel="0" collapsed="false">
      <c r="A13" s="171"/>
      <c r="B13" s="172"/>
      <c r="C13" s="179"/>
      <c r="D13" s="179"/>
      <c r="E13" s="179"/>
      <c r="F13" s="179"/>
    </row>
    <row r="14" customFormat="false" ht="12.75" hidden="false" customHeight="false" outlineLevel="0" collapsed="false">
      <c r="A14" s="279" t="s">
        <v>175</v>
      </c>
      <c r="B14" s="175" t="n">
        <v>2009</v>
      </c>
      <c r="C14" s="174" t="n">
        <v>1709</v>
      </c>
      <c r="D14" s="174" t="n">
        <v>552</v>
      </c>
      <c r="E14" s="174" t="n">
        <v>512</v>
      </c>
      <c r="F14" s="174" t="n">
        <v>560</v>
      </c>
    </row>
    <row r="15" customFormat="false" ht="13.5" hidden="false" customHeight="false" outlineLevel="0" collapsed="false">
      <c r="A15" s="280"/>
      <c r="B15" s="178" t="n">
        <v>2010</v>
      </c>
      <c r="C15" s="177" t="n">
        <v>1991</v>
      </c>
      <c r="D15" s="177" t="n">
        <v>609</v>
      </c>
      <c r="E15" s="177" t="n">
        <v>606</v>
      </c>
      <c r="F15" s="177" t="n">
        <v>643</v>
      </c>
    </row>
    <row r="16" customFormat="false" ht="12.75" hidden="false" customHeight="false" outlineLevel="0" collapsed="false">
      <c r="A16" s="171"/>
      <c r="B16" s="180"/>
      <c r="C16" s="179"/>
      <c r="D16" s="179"/>
      <c r="E16" s="179"/>
      <c r="F16" s="179"/>
    </row>
    <row r="17" customFormat="false" ht="12.75" hidden="false" customHeight="false" outlineLevel="0" collapsed="false">
      <c r="A17" s="279" t="s">
        <v>176</v>
      </c>
      <c r="B17" s="175" t="n">
        <v>2009</v>
      </c>
      <c r="C17" s="174" t="n">
        <v>4619</v>
      </c>
      <c r="D17" s="174" t="n">
        <v>292</v>
      </c>
      <c r="E17" s="174" t="n">
        <v>2247</v>
      </c>
      <c r="F17" s="174" t="n">
        <v>2433</v>
      </c>
    </row>
    <row r="18" customFormat="false" ht="13.5" hidden="false" customHeight="false" outlineLevel="0" collapsed="false">
      <c r="A18" s="280"/>
      <c r="B18" s="178" t="n">
        <v>2010</v>
      </c>
      <c r="C18" s="177" t="n">
        <v>5645</v>
      </c>
      <c r="D18" s="177" t="n">
        <v>426</v>
      </c>
      <c r="E18" s="177" t="n">
        <v>2542</v>
      </c>
      <c r="F18" s="177" t="n">
        <v>3015</v>
      </c>
    </row>
    <row r="19" customFormat="false" ht="12.75" hidden="false" customHeight="false" outlineLevel="0" collapsed="false">
      <c r="A19" s="171"/>
      <c r="B19" s="180"/>
      <c r="C19" s="179"/>
      <c r="D19" s="179"/>
      <c r="E19" s="179"/>
      <c r="F19" s="179"/>
    </row>
    <row r="20" customFormat="false" ht="12.75" hidden="false" customHeight="false" outlineLevel="0" collapsed="false">
      <c r="A20" s="279" t="s">
        <v>177</v>
      </c>
      <c r="B20" s="175" t="n">
        <v>2009</v>
      </c>
      <c r="C20" s="174" t="n">
        <v>4968</v>
      </c>
      <c r="D20" s="163" t="n">
        <v>794</v>
      </c>
      <c r="E20" s="174" t="n">
        <v>431</v>
      </c>
      <c r="F20" s="175" t="n">
        <v>1125</v>
      </c>
    </row>
    <row r="21" customFormat="false" ht="13.5" hidden="false" customHeight="false" outlineLevel="0" collapsed="false">
      <c r="A21" s="280" t="s">
        <v>178</v>
      </c>
      <c r="B21" s="178" t="n">
        <v>2010</v>
      </c>
      <c r="C21" s="177" t="n">
        <v>5806</v>
      </c>
      <c r="D21" s="177" t="n">
        <v>918</v>
      </c>
      <c r="E21" s="177" t="n">
        <v>532</v>
      </c>
      <c r="F21" s="177" t="n">
        <v>1480</v>
      </c>
    </row>
    <row r="22" customFormat="false" ht="12.75" hidden="false" customHeight="false" outlineLevel="0" collapsed="false">
      <c r="A22" s="171"/>
      <c r="B22" s="180"/>
      <c r="C22" s="179"/>
      <c r="D22" s="179"/>
      <c r="E22" s="179"/>
      <c r="F22" s="179"/>
    </row>
    <row r="23" customFormat="false" ht="12.75" hidden="false" customHeight="false" outlineLevel="0" collapsed="false">
      <c r="A23" s="279" t="s">
        <v>179</v>
      </c>
      <c r="B23" s="175" t="n">
        <v>2009</v>
      </c>
      <c r="C23" s="174" t="n">
        <v>3468</v>
      </c>
      <c r="D23" s="174" t="n">
        <v>963</v>
      </c>
      <c r="E23" s="174" t="n">
        <v>348</v>
      </c>
      <c r="F23" s="174" t="n">
        <v>617</v>
      </c>
    </row>
    <row r="24" customFormat="false" ht="13.5" hidden="false" customHeight="false" outlineLevel="0" collapsed="false">
      <c r="A24" s="280" t="s">
        <v>180</v>
      </c>
      <c r="B24" s="178" t="n">
        <v>2010</v>
      </c>
      <c r="C24" s="177" t="n">
        <v>4431</v>
      </c>
      <c r="D24" s="177" t="n">
        <v>1226</v>
      </c>
      <c r="E24" s="177" t="n">
        <v>482</v>
      </c>
      <c r="F24" s="177" t="n">
        <v>1040</v>
      </c>
    </row>
    <row r="25" customFormat="false" ht="12.75" hidden="false" customHeight="false" outlineLevel="0" collapsed="false">
      <c r="A25" s="171"/>
      <c r="B25" s="180"/>
      <c r="C25" s="179"/>
      <c r="D25" s="179"/>
      <c r="E25" s="179"/>
      <c r="F25" s="179"/>
    </row>
    <row r="26" customFormat="false" ht="12.75" hidden="false" customHeight="false" outlineLevel="0" collapsed="false">
      <c r="A26" s="279" t="s">
        <v>181</v>
      </c>
      <c r="B26" s="175" t="n">
        <v>2009</v>
      </c>
      <c r="C26" s="174" t="n">
        <v>13417</v>
      </c>
      <c r="D26" s="174" t="n">
        <v>2833</v>
      </c>
      <c r="E26" s="174" t="n">
        <v>2480</v>
      </c>
      <c r="F26" s="174" t="n">
        <v>3774</v>
      </c>
    </row>
    <row r="27" customFormat="false" ht="13.5" hidden="false" customHeight="false" outlineLevel="0" collapsed="false">
      <c r="A27" s="280"/>
      <c r="B27" s="178" t="n">
        <v>2010</v>
      </c>
      <c r="C27" s="177" t="n">
        <v>14318</v>
      </c>
      <c r="D27" s="177" t="n">
        <v>3262</v>
      </c>
      <c r="E27" s="177" t="n">
        <v>2763</v>
      </c>
      <c r="F27" s="177" t="n">
        <v>4787</v>
      </c>
    </row>
    <row r="28" customFormat="false" ht="12.75" hidden="false" customHeight="false" outlineLevel="0" collapsed="false">
      <c r="A28" s="279"/>
      <c r="B28" s="175"/>
      <c r="C28" s="174"/>
      <c r="D28" s="174"/>
      <c r="E28" s="174"/>
      <c r="F28" s="174"/>
    </row>
    <row r="29" customFormat="false" ht="12.75" hidden="false" customHeight="false" outlineLevel="0" collapsed="false">
      <c r="A29" s="279" t="s">
        <v>182</v>
      </c>
      <c r="B29" s="175" t="n">
        <v>2009</v>
      </c>
      <c r="C29" s="174" t="n">
        <v>22259</v>
      </c>
      <c r="D29" s="174" t="n">
        <v>14165</v>
      </c>
      <c r="E29" s="174" t="n">
        <v>1291</v>
      </c>
      <c r="F29" s="174" t="n">
        <v>4747</v>
      </c>
    </row>
    <row r="30" customFormat="false" ht="13.5" hidden="false" customHeight="false" outlineLevel="0" collapsed="false">
      <c r="A30" s="279"/>
      <c r="B30" s="175" t="n">
        <v>2010</v>
      </c>
      <c r="C30" s="174" t="n">
        <v>23595</v>
      </c>
      <c r="D30" s="174" t="n">
        <v>13184</v>
      </c>
      <c r="E30" s="174" t="n">
        <v>2553</v>
      </c>
      <c r="F30" s="174" t="n">
        <v>6545</v>
      </c>
    </row>
    <row r="31" customFormat="false" ht="12.75" hidden="false" customHeight="false" outlineLevel="0" collapsed="false">
      <c r="A31" s="171"/>
      <c r="B31" s="180"/>
      <c r="C31" s="179"/>
      <c r="D31" s="179"/>
      <c r="E31" s="179"/>
      <c r="F31" s="179"/>
    </row>
    <row r="32" customFormat="false" ht="25.5" hidden="false" customHeight="false" outlineLevel="0" collapsed="false">
      <c r="A32" s="281" t="s">
        <v>236</v>
      </c>
      <c r="B32" s="282" t="n">
        <v>2009</v>
      </c>
      <c r="C32" s="174" t="n">
        <v>681</v>
      </c>
      <c r="D32" s="174" t="n">
        <v>92</v>
      </c>
      <c r="E32" s="174" t="n">
        <v>197</v>
      </c>
      <c r="F32" s="174" t="n">
        <v>332</v>
      </c>
    </row>
    <row r="33" customFormat="false" ht="13.5" hidden="false" customHeight="false" outlineLevel="0" collapsed="false">
      <c r="A33" s="283" t="s">
        <v>237</v>
      </c>
      <c r="B33" s="284" t="n">
        <v>2010</v>
      </c>
      <c r="C33" s="177" t="n">
        <v>85</v>
      </c>
      <c r="D33" s="177" t="n">
        <v>23</v>
      </c>
      <c r="E33" s="177" t="n">
        <v>10</v>
      </c>
      <c r="F33" s="177" t="n">
        <v>41</v>
      </c>
    </row>
    <row r="34" customFormat="false" ht="12.75" hidden="false" customHeight="false" outlineLevel="0" collapsed="false">
      <c r="A34" s="285"/>
      <c r="B34" s="286"/>
      <c r="C34" s="179"/>
      <c r="D34" s="179"/>
      <c r="E34" s="179"/>
      <c r="F34" s="179"/>
    </row>
    <row r="35" customFormat="false" ht="25.5" hidden="false" customHeight="false" outlineLevel="0" collapsed="false">
      <c r="A35" s="281" t="s">
        <v>238</v>
      </c>
      <c r="B35" s="282" t="n">
        <v>2009</v>
      </c>
      <c r="C35" s="174" t="n">
        <v>13</v>
      </c>
      <c r="D35" s="174" t="n">
        <v>1</v>
      </c>
      <c r="E35" s="174" t="n">
        <v>9</v>
      </c>
      <c r="F35" s="174" t="n">
        <v>7</v>
      </c>
    </row>
    <row r="36" customFormat="false" ht="13.5" hidden="false" customHeight="false" outlineLevel="0" collapsed="false">
      <c r="A36" s="283" t="s">
        <v>186</v>
      </c>
      <c r="B36" s="284" t="n">
        <v>2010</v>
      </c>
      <c r="C36" s="177" t="n">
        <v>270</v>
      </c>
      <c r="D36" s="177" t="n">
        <v>42</v>
      </c>
      <c r="E36" s="177" t="n">
        <v>68</v>
      </c>
      <c r="F36" s="177" t="n">
        <v>141</v>
      </c>
    </row>
    <row r="37" customFormat="false" ht="12.75" hidden="false" customHeight="false" outlineLevel="0" collapsed="false">
      <c r="A37" s="279"/>
      <c r="B37" s="175"/>
      <c r="C37" s="174"/>
      <c r="D37" s="174"/>
      <c r="E37" s="174"/>
      <c r="F37" s="174"/>
    </row>
    <row r="38" customFormat="false" ht="12.75" hidden="false" customHeight="false" outlineLevel="0" collapsed="false">
      <c r="A38" s="279" t="s">
        <v>187</v>
      </c>
      <c r="B38" s="175" t="n">
        <v>2009</v>
      </c>
      <c r="C38" s="174" t="n">
        <v>3071</v>
      </c>
      <c r="D38" s="174" t="n">
        <v>138</v>
      </c>
      <c r="E38" s="174" t="n">
        <v>1343</v>
      </c>
      <c r="F38" s="174" t="n">
        <v>2299</v>
      </c>
    </row>
    <row r="39" customFormat="false" ht="13.5" hidden="false" customHeight="false" outlineLevel="0" collapsed="false">
      <c r="A39" s="279"/>
      <c r="B39" s="178" t="n">
        <v>2010</v>
      </c>
      <c r="C39" s="174" t="n">
        <v>3239</v>
      </c>
      <c r="D39" s="174" t="n">
        <v>136</v>
      </c>
      <c r="E39" s="174" t="n">
        <v>1417</v>
      </c>
      <c r="F39" s="174" t="n">
        <v>2487</v>
      </c>
    </row>
    <row r="40" customFormat="false" ht="12.75" hidden="false" customHeight="true" outlineLevel="0" collapsed="false">
      <c r="A40" s="287" t="s">
        <v>188</v>
      </c>
      <c r="B40" s="180"/>
      <c r="C40" s="179"/>
      <c r="D40" s="288"/>
      <c r="E40" s="179"/>
      <c r="F40" s="180"/>
    </row>
    <row r="41" customFormat="false" ht="12.75" hidden="false" customHeight="false" outlineLevel="0" collapsed="false">
      <c r="A41" s="287"/>
      <c r="B41" s="175" t="n">
        <v>2009</v>
      </c>
      <c r="C41" s="174" t="n">
        <f aca="false">SUM(C11+C26+C29+C32+C35+C38)</f>
        <v>54664</v>
      </c>
      <c r="D41" s="174" t="n">
        <f aca="false">SUM(D11+D26+D29+D32+D35+D38)</f>
        <v>19849</v>
      </c>
      <c r="E41" s="174" t="n">
        <f aca="false">SUM(E11+E26+E29+E32+E35+E38)</f>
        <v>8917</v>
      </c>
      <c r="F41" s="174" t="n">
        <f aca="false">SUM(F11+F26+F29+F32+F35+F38)</f>
        <v>15956</v>
      </c>
    </row>
    <row r="42" customFormat="false" ht="12.75" hidden="false" customHeight="false" outlineLevel="0" collapsed="false">
      <c r="A42" s="287"/>
      <c r="B42" s="192" t="s">
        <v>189</v>
      </c>
      <c r="C42" s="190" t="n">
        <v>100</v>
      </c>
      <c r="D42" s="289" t="n">
        <f aca="false">D41/C41*100</f>
        <v>36.3109176057369</v>
      </c>
      <c r="E42" s="190" t="n">
        <f aca="false">E41/C41*100</f>
        <v>16.3123810917606</v>
      </c>
      <c r="F42" s="191" t="n">
        <f aca="false">F41/C41*100</f>
        <v>29.1892287428655</v>
      </c>
    </row>
    <row r="43" customFormat="false" ht="12.75" hidden="false" customHeight="false" outlineLevel="0" collapsed="false">
      <c r="A43" s="287"/>
      <c r="B43" s="192"/>
      <c r="C43" s="190"/>
      <c r="D43" s="290"/>
      <c r="E43" s="189"/>
      <c r="F43" s="192"/>
    </row>
    <row r="44" customFormat="false" ht="12.75" hidden="false" customHeight="false" outlineLevel="0" collapsed="false">
      <c r="A44" s="287"/>
      <c r="B44" s="175" t="n">
        <v>2010</v>
      </c>
      <c r="C44" s="174" t="n">
        <f aca="false">SUM(C12+C27+C30+C33+C36+C39)</f>
        <v>59601</v>
      </c>
      <c r="D44" s="174" t="n">
        <f aca="false">SUM(D12+D27+D30+D33+D36+D39)</f>
        <v>19847</v>
      </c>
      <c r="E44" s="174" t="n">
        <f aca="false">SUM(E12+E27+E30+E33+E36+E39)</f>
        <v>11056</v>
      </c>
      <c r="F44" s="174" t="n">
        <f aca="false">SUM(F12+F27+F30+F33+F36+F39)</f>
        <v>20256</v>
      </c>
    </row>
    <row r="45" customFormat="false" ht="13.5" hidden="false" customHeight="false" outlineLevel="0" collapsed="false">
      <c r="A45" s="287"/>
      <c r="B45" s="291" t="s">
        <v>189</v>
      </c>
      <c r="C45" s="194" t="n">
        <v>100</v>
      </c>
      <c r="D45" s="292" t="n">
        <f aca="false">D44/C44*100</f>
        <v>33.2997768493817</v>
      </c>
      <c r="E45" s="194" t="n">
        <f aca="false">E44/C44*100</f>
        <v>18.5500243284509</v>
      </c>
      <c r="F45" s="195" t="n">
        <f aca="false">F44/C44*100</f>
        <v>33.9860069461922</v>
      </c>
    </row>
    <row r="47" customFormat="false" ht="12.75" hidden="false" customHeight="false" outlineLevel="0" collapsed="false">
      <c r="A47" s="52" t="s">
        <v>190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239</v>
      </c>
    </row>
    <row r="2" customFormat="false" ht="18" hidden="false" customHeight="true" outlineLevel="0" collapsed="false">
      <c r="A2" s="2" t="s">
        <v>24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4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242</v>
      </c>
      <c r="C5" s="5"/>
      <c r="D5" s="5"/>
      <c r="E5" s="5"/>
      <c r="F5" s="6" t="s">
        <v>243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244</v>
      </c>
      <c r="F7" s="10"/>
      <c r="G7" s="10"/>
      <c r="H7" s="11" t="s">
        <v>9</v>
      </c>
      <c r="I7" s="9" t="s">
        <v>244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3" t="s">
        <v>245</v>
      </c>
      <c r="C9" s="12" t="s">
        <v>15</v>
      </c>
      <c r="D9" s="11" t="s">
        <v>246</v>
      </c>
      <c r="E9" s="9" t="s">
        <v>247</v>
      </c>
      <c r="F9" s="13" t="s">
        <v>68</v>
      </c>
      <c r="G9" s="12" t="s">
        <v>248</v>
      </c>
      <c r="H9" s="11" t="s">
        <v>249</v>
      </c>
      <c r="I9" s="9" t="s">
        <v>250</v>
      </c>
    </row>
    <row r="10" customFormat="false" ht="13.5" hidden="false" customHeight="false" outlineLevel="0" collapsed="false">
      <c r="A10" s="14" t="s">
        <v>22</v>
      </c>
      <c r="B10" s="18" t="n">
        <f aca="false">SUM(B11:B19)</f>
        <v>28003</v>
      </c>
      <c r="C10" s="15" t="n">
        <v>36475</v>
      </c>
      <c r="D10" s="16" t="n">
        <f aca="false">C10-B10</f>
        <v>8472</v>
      </c>
      <c r="E10" s="17" t="n">
        <f aca="false">C10/B10*100</f>
        <v>130.253901367711</v>
      </c>
      <c r="F10" s="18" t="n">
        <v>36475</v>
      </c>
      <c r="G10" s="18" t="n">
        <v>37448</v>
      </c>
      <c r="H10" s="16" t="n">
        <f aca="false">G10-F10</f>
        <v>973</v>
      </c>
      <c r="I10" s="17" t="n">
        <f aca="false">G10/F10*100</f>
        <v>102.667580534613</v>
      </c>
      <c r="J10" s="293"/>
    </row>
    <row r="11" customFormat="false" ht="12.75" hidden="false" customHeight="false" outlineLevel="0" collapsed="false">
      <c r="A11" s="19" t="s">
        <v>23</v>
      </c>
      <c r="B11" s="23" t="n">
        <v>3428</v>
      </c>
      <c r="C11" s="20" t="n">
        <v>4782</v>
      </c>
      <c r="D11" s="21" t="n">
        <f aca="false">C11-B11</f>
        <v>1354</v>
      </c>
      <c r="E11" s="22" t="n">
        <f aca="false">C11/B11*100</f>
        <v>139.498249708285</v>
      </c>
      <c r="F11" s="23" t="n">
        <v>4782</v>
      </c>
      <c r="G11" s="20" t="n">
        <v>4552</v>
      </c>
      <c r="H11" s="21" t="n">
        <f aca="false">G11-F11</f>
        <v>-230</v>
      </c>
      <c r="I11" s="22" t="n">
        <f aca="false">G11/F11*100</f>
        <v>95.1902969468842</v>
      </c>
      <c r="J11" s="293"/>
    </row>
    <row r="12" customFormat="false" ht="12.75" hidden="false" customHeight="false" outlineLevel="0" collapsed="false">
      <c r="A12" s="24" t="s">
        <v>24</v>
      </c>
      <c r="B12" s="28" t="n">
        <v>2999</v>
      </c>
      <c r="C12" s="25" t="n">
        <v>3909</v>
      </c>
      <c r="D12" s="26" t="n">
        <f aca="false">C12-B12</f>
        <v>910</v>
      </c>
      <c r="E12" s="27" t="n">
        <f aca="false">C12/B12*100</f>
        <v>130.343447815939</v>
      </c>
      <c r="F12" s="28" t="n">
        <v>3909</v>
      </c>
      <c r="G12" s="25" t="n">
        <v>4160</v>
      </c>
      <c r="H12" s="26" t="n">
        <f aca="false">G12-F12</f>
        <v>251</v>
      </c>
      <c r="I12" s="27" t="n">
        <f aca="false">G12/F12*100</f>
        <v>106.42107955999</v>
      </c>
      <c r="J12" s="293"/>
    </row>
    <row r="13" customFormat="false" ht="12.75" hidden="false" customHeight="false" outlineLevel="0" collapsed="false">
      <c r="A13" s="29" t="s">
        <v>25</v>
      </c>
      <c r="B13" s="28" t="n">
        <v>2381</v>
      </c>
      <c r="C13" s="25" t="n">
        <v>3537</v>
      </c>
      <c r="D13" s="26" t="n">
        <f aca="false">C13-B13</f>
        <v>1156</v>
      </c>
      <c r="E13" s="27" t="n">
        <f aca="false">C13/B13*100</f>
        <v>148.55102897942</v>
      </c>
      <c r="F13" s="28" t="n">
        <v>3537</v>
      </c>
      <c r="G13" s="25" t="n">
        <v>4045</v>
      </c>
      <c r="H13" s="26" t="n">
        <f aca="false">G13-F13</f>
        <v>508</v>
      </c>
      <c r="I13" s="27" t="n">
        <f aca="false">G13/F13*100</f>
        <v>114.362454057111</v>
      </c>
      <c r="J13" s="293"/>
    </row>
    <row r="14" customFormat="false" ht="12.75" hidden="false" customHeight="false" outlineLevel="0" collapsed="false">
      <c r="A14" s="29" t="s">
        <v>26</v>
      </c>
      <c r="B14" s="23" t="n">
        <v>2640</v>
      </c>
      <c r="C14" s="20" t="n">
        <v>3838</v>
      </c>
      <c r="D14" s="21" t="n">
        <f aca="false">C14-B14</f>
        <v>1198</v>
      </c>
      <c r="E14" s="22" t="n">
        <f aca="false">C14/B14*100</f>
        <v>145.378787878788</v>
      </c>
      <c r="F14" s="23" t="n">
        <v>3838</v>
      </c>
      <c r="G14" s="20" t="n">
        <v>4414</v>
      </c>
      <c r="H14" s="21" t="n">
        <f aca="false">G14-F14</f>
        <v>576</v>
      </c>
      <c r="I14" s="22" t="n">
        <f aca="false">G14/F14*100</f>
        <v>115.007816571131</v>
      </c>
      <c r="J14" s="293"/>
    </row>
    <row r="15" customFormat="false" ht="12.75" hidden="false" customHeight="false" outlineLevel="0" collapsed="false">
      <c r="A15" s="24" t="s">
        <v>27</v>
      </c>
      <c r="B15" s="28" t="n">
        <v>2354</v>
      </c>
      <c r="C15" s="25" t="n">
        <v>3401</v>
      </c>
      <c r="D15" s="26" t="n">
        <f aca="false">C15-B15</f>
        <v>1047</v>
      </c>
      <c r="E15" s="27" t="n">
        <f aca="false">C15/B15*100</f>
        <v>144.477485131691</v>
      </c>
      <c r="F15" s="28" t="n">
        <v>3401</v>
      </c>
      <c r="G15" s="25" t="n">
        <v>3323</v>
      </c>
      <c r="H15" s="26" t="n">
        <f aca="false">G15-F15</f>
        <v>-78</v>
      </c>
      <c r="I15" s="27" t="n">
        <f aca="false">G15/F15*100</f>
        <v>97.7065568950309</v>
      </c>
      <c r="J15" s="293"/>
    </row>
    <row r="16" customFormat="false" ht="12.75" hidden="false" customHeight="false" outlineLevel="0" collapsed="false">
      <c r="A16" s="24" t="s">
        <v>28</v>
      </c>
      <c r="B16" s="28" t="n">
        <v>4090</v>
      </c>
      <c r="C16" s="25" t="n">
        <v>4585</v>
      </c>
      <c r="D16" s="26" t="n">
        <f aca="false">C16-B16</f>
        <v>495</v>
      </c>
      <c r="E16" s="27" t="n">
        <f aca="false">C16/B16*100</f>
        <v>112.102689486553</v>
      </c>
      <c r="F16" s="28" t="n">
        <v>4585</v>
      </c>
      <c r="G16" s="25" t="n">
        <v>4683</v>
      </c>
      <c r="H16" s="26" t="n">
        <f aca="false">G16-F16</f>
        <v>98</v>
      </c>
      <c r="I16" s="27" t="n">
        <f aca="false">G16/F16*100</f>
        <v>102.137404580153</v>
      </c>
      <c r="J16" s="293"/>
    </row>
    <row r="17" customFormat="false" ht="12.75" hidden="false" customHeight="false" outlineLevel="0" collapsed="false">
      <c r="A17" s="24" t="s">
        <v>29</v>
      </c>
      <c r="B17" s="28" t="n">
        <v>2960</v>
      </c>
      <c r="C17" s="25" t="n">
        <v>3606</v>
      </c>
      <c r="D17" s="26" t="n">
        <f aca="false">C17-B17</f>
        <v>646</v>
      </c>
      <c r="E17" s="27" t="n">
        <f aca="false">C17/B17*100</f>
        <v>121.824324324324</v>
      </c>
      <c r="F17" s="28" t="n">
        <v>3606</v>
      </c>
      <c r="G17" s="25" t="n">
        <v>3754</v>
      </c>
      <c r="H17" s="26" t="n">
        <f aca="false">G17-F17</f>
        <v>148</v>
      </c>
      <c r="I17" s="27" t="n">
        <f aca="false">G17/F17*100</f>
        <v>104.104270660011</v>
      </c>
      <c r="J17" s="293"/>
    </row>
    <row r="18" customFormat="false" ht="12.75" hidden="false" customHeight="false" outlineLevel="0" collapsed="false">
      <c r="A18" s="24" t="s">
        <v>30</v>
      </c>
      <c r="B18" s="28" t="n">
        <v>3625</v>
      </c>
      <c r="C18" s="25" t="n">
        <v>4687</v>
      </c>
      <c r="D18" s="26" t="n">
        <f aca="false">C18-B18</f>
        <v>1062</v>
      </c>
      <c r="E18" s="27" t="n">
        <f aca="false">C18/B18*100</f>
        <v>129.296551724138</v>
      </c>
      <c r="F18" s="28" t="n">
        <v>4687</v>
      </c>
      <c r="G18" s="25" t="n">
        <v>4334</v>
      </c>
      <c r="H18" s="26" t="n">
        <f aca="false">G18-F18</f>
        <v>-353</v>
      </c>
      <c r="I18" s="27" t="n">
        <f aca="false">G18/F18*100</f>
        <v>92.4685299765308</v>
      </c>
      <c r="J18" s="293"/>
    </row>
    <row r="19" customFormat="false" ht="13.5" hidden="false" customHeight="false" outlineLevel="0" collapsed="false">
      <c r="A19" s="30" t="s">
        <v>31</v>
      </c>
      <c r="B19" s="23" t="n">
        <v>3526</v>
      </c>
      <c r="C19" s="20" t="n">
        <v>4130</v>
      </c>
      <c r="D19" s="21" t="n">
        <f aca="false">C19-B19</f>
        <v>604</v>
      </c>
      <c r="E19" s="22" t="n">
        <f aca="false">C19/B19*100</f>
        <v>117.129892229155</v>
      </c>
      <c r="F19" s="23" t="n">
        <v>4130</v>
      </c>
      <c r="G19" s="20" t="n">
        <v>4183</v>
      </c>
      <c r="H19" s="21" t="n">
        <f aca="false">G19-F19</f>
        <v>53</v>
      </c>
      <c r="I19" s="22" t="n">
        <f aca="false">G19/F19*100</f>
        <v>101.283292978208</v>
      </c>
      <c r="J19" s="293"/>
    </row>
    <row r="20" customFormat="false" ht="13.5" hidden="false" customHeight="false" outlineLevel="0" collapsed="false">
      <c r="A20" s="31" t="s">
        <v>32</v>
      </c>
      <c r="B20" s="35" t="n">
        <f aca="false">SUM(B21:B26)</f>
        <v>16130</v>
      </c>
      <c r="C20" s="32" t="n">
        <v>20919</v>
      </c>
      <c r="D20" s="33" t="n">
        <f aca="false">C20-B20</f>
        <v>4789</v>
      </c>
      <c r="E20" s="34" t="n">
        <f aca="false">C20/B20*100</f>
        <v>129.690018598884</v>
      </c>
      <c r="F20" s="35" t="n">
        <v>20919</v>
      </c>
      <c r="G20" s="35" t="n">
        <v>22624</v>
      </c>
      <c r="H20" s="33" t="n">
        <f aca="false">G20-F20</f>
        <v>1705</v>
      </c>
      <c r="I20" s="34" t="n">
        <f aca="false">G20/F20*100</f>
        <v>108.150485204838</v>
      </c>
      <c r="J20" s="293"/>
    </row>
    <row r="21" customFormat="false" ht="12.75" hidden="false" customHeight="false" outlineLevel="0" collapsed="false">
      <c r="A21" s="19" t="s">
        <v>33</v>
      </c>
      <c r="B21" s="23" t="n">
        <v>3596</v>
      </c>
      <c r="C21" s="20" t="n">
        <v>4589</v>
      </c>
      <c r="D21" s="21" t="n">
        <f aca="false">C21-B21</f>
        <v>993</v>
      </c>
      <c r="E21" s="22" t="n">
        <f aca="false">C21/B21*100</f>
        <v>127.614015572859</v>
      </c>
      <c r="F21" s="23" t="n">
        <v>4589</v>
      </c>
      <c r="G21" s="20" t="n">
        <v>4528</v>
      </c>
      <c r="H21" s="21" t="n">
        <f aca="false">G21-F21</f>
        <v>-61</v>
      </c>
      <c r="I21" s="22" t="n">
        <f aca="false">G21/F21*100</f>
        <v>98.6707343647854</v>
      </c>
      <c r="J21" s="293"/>
    </row>
    <row r="22" customFormat="false" ht="12.75" hidden="false" customHeight="false" outlineLevel="0" collapsed="false">
      <c r="A22" s="24" t="s">
        <v>34</v>
      </c>
      <c r="B22" s="28" t="n">
        <v>2113</v>
      </c>
      <c r="C22" s="25" t="n">
        <v>2863</v>
      </c>
      <c r="D22" s="26" t="n">
        <f aca="false">C22-B22</f>
        <v>750</v>
      </c>
      <c r="E22" s="27" t="n">
        <f aca="false">C22/B22*100</f>
        <v>135.494557501183</v>
      </c>
      <c r="F22" s="28" t="n">
        <v>2863</v>
      </c>
      <c r="G22" s="25" t="n">
        <v>3287</v>
      </c>
      <c r="H22" s="26" t="n">
        <f aca="false">G22-F22</f>
        <v>424</v>
      </c>
      <c r="I22" s="27" t="n">
        <f aca="false">G22/F22*100</f>
        <v>114.809640237513</v>
      </c>
      <c r="J22" s="293"/>
    </row>
    <row r="23" customFormat="false" ht="12.75" hidden="false" customHeight="false" outlineLevel="0" collapsed="false">
      <c r="A23" s="29" t="s">
        <v>35</v>
      </c>
      <c r="B23" s="28" t="n">
        <v>2968</v>
      </c>
      <c r="C23" s="25" t="n">
        <v>4164</v>
      </c>
      <c r="D23" s="26" t="n">
        <f aca="false">C23-B23</f>
        <v>1196</v>
      </c>
      <c r="E23" s="27" t="n">
        <f aca="false">C23/B23*100</f>
        <v>140.296495956873</v>
      </c>
      <c r="F23" s="28" t="n">
        <v>4164</v>
      </c>
      <c r="G23" s="25" t="n">
        <v>4426</v>
      </c>
      <c r="H23" s="26" t="n">
        <f aca="false">G23-F23</f>
        <v>262</v>
      </c>
      <c r="I23" s="27" t="n">
        <f aca="false">G23/F23*100</f>
        <v>106.292026897214</v>
      </c>
      <c r="J23" s="293"/>
    </row>
    <row r="24" customFormat="false" ht="12.75" hidden="false" customHeight="false" outlineLevel="0" collapsed="false">
      <c r="A24" s="36" t="s">
        <v>36</v>
      </c>
      <c r="B24" s="23" t="n">
        <v>2248</v>
      </c>
      <c r="C24" s="20" t="n">
        <v>2959</v>
      </c>
      <c r="D24" s="21" t="n">
        <f aca="false">C24-B24</f>
        <v>711</v>
      </c>
      <c r="E24" s="22" t="n">
        <f aca="false">C24/B24*100</f>
        <v>131.628113879004</v>
      </c>
      <c r="F24" s="23" t="n">
        <v>2959</v>
      </c>
      <c r="G24" s="20" t="n">
        <v>3196</v>
      </c>
      <c r="H24" s="21" t="n">
        <f aca="false">G24-F24</f>
        <v>237</v>
      </c>
      <c r="I24" s="22" t="n">
        <f aca="false">G24/F24*100</f>
        <v>108.009462656303</v>
      </c>
      <c r="J24" s="293"/>
    </row>
    <row r="25" customFormat="false" ht="12.75" hidden="false" customHeight="false" outlineLevel="0" collapsed="false">
      <c r="A25" s="24" t="s">
        <v>37</v>
      </c>
      <c r="B25" s="28" t="n">
        <v>2452</v>
      </c>
      <c r="C25" s="25" t="n">
        <v>3145</v>
      </c>
      <c r="D25" s="26" t="n">
        <f aca="false">C25-B25</f>
        <v>693</v>
      </c>
      <c r="E25" s="27" t="n">
        <f aca="false">C25/B25*100</f>
        <v>128.26264274062</v>
      </c>
      <c r="F25" s="28" t="n">
        <v>3145</v>
      </c>
      <c r="G25" s="25" t="n">
        <v>3778</v>
      </c>
      <c r="H25" s="26" t="n">
        <f aca="false">G25-F25</f>
        <v>633</v>
      </c>
      <c r="I25" s="27" t="n">
        <f aca="false">G25/F25*100</f>
        <v>120.127186009539</v>
      </c>
      <c r="J25" s="293"/>
    </row>
    <row r="26" customFormat="false" ht="13.5" hidden="false" customHeight="false" outlineLevel="0" collapsed="false">
      <c r="A26" s="37" t="s">
        <v>38</v>
      </c>
      <c r="B26" s="41" t="n">
        <v>2753</v>
      </c>
      <c r="C26" s="38" t="n">
        <v>3199</v>
      </c>
      <c r="D26" s="39" t="n">
        <f aca="false">C26-B26</f>
        <v>446</v>
      </c>
      <c r="E26" s="40" t="n">
        <f aca="false">C26/B26*100</f>
        <v>116.200508536142</v>
      </c>
      <c r="F26" s="41" t="n">
        <v>3199</v>
      </c>
      <c r="G26" s="38" t="n">
        <v>3409</v>
      </c>
      <c r="H26" s="39" t="n">
        <f aca="false">G26-F26</f>
        <v>210</v>
      </c>
      <c r="I26" s="40" t="n">
        <f aca="false">G26/F26*100</f>
        <v>106.564551422319</v>
      </c>
      <c r="J26" s="293"/>
    </row>
    <row r="27" customFormat="false" ht="13.5" hidden="false" customHeight="false" outlineLevel="0" collapsed="false">
      <c r="A27" s="42" t="s">
        <v>39</v>
      </c>
      <c r="B27" s="44" t="n">
        <f aca="false">SUM(B28:B32)</f>
        <v>40834</v>
      </c>
      <c r="C27" s="43" t="n">
        <v>46934</v>
      </c>
      <c r="D27" s="33" t="n">
        <f aca="false">C27-B27</f>
        <v>6100</v>
      </c>
      <c r="E27" s="34" t="n">
        <f aca="false">C27/B27*100</f>
        <v>114.93853161581</v>
      </c>
      <c r="F27" s="44" t="n">
        <v>46934</v>
      </c>
      <c r="G27" s="44" t="n">
        <v>45918</v>
      </c>
      <c r="H27" s="33" t="n">
        <f aca="false">G27-F27</f>
        <v>-1016</v>
      </c>
      <c r="I27" s="34" t="n">
        <f aca="false">G27/F27*100</f>
        <v>97.8352580219031</v>
      </c>
      <c r="J27" s="293"/>
    </row>
    <row r="28" customFormat="false" ht="12.75" hidden="false" customHeight="false" outlineLevel="0" collapsed="false">
      <c r="A28" s="24" t="s">
        <v>40</v>
      </c>
      <c r="B28" s="28" t="n">
        <v>7220</v>
      </c>
      <c r="C28" s="25" t="n">
        <v>8089</v>
      </c>
      <c r="D28" s="26" t="n">
        <f aca="false">C28-B28</f>
        <v>869</v>
      </c>
      <c r="E28" s="27" t="n">
        <f aca="false">C28/B28*100</f>
        <v>112.036011080332</v>
      </c>
      <c r="F28" s="28" t="n">
        <v>8089</v>
      </c>
      <c r="G28" s="25" t="n">
        <v>7359</v>
      </c>
      <c r="H28" s="26" t="n">
        <f aca="false">G28-F28</f>
        <v>-730</v>
      </c>
      <c r="I28" s="27" t="n">
        <f aca="false">G28/F28*100</f>
        <v>90.9753986895784</v>
      </c>
      <c r="J28" s="293"/>
    </row>
    <row r="29" customFormat="false" ht="12.75" hidden="false" customHeight="false" outlineLevel="0" collapsed="false">
      <c r="A29" s="24" t="s">
        <v>41</v>
      </c>
      <c r="B29" s="28" t="n">
        <v>12596</v>
      </c>
      <c r="C29" s="25" t="n">
        <v>13528</v>
      </c>
      <c r="D29" s="26" t="n">
        <f aca="false">C29-B29</f>
        <v>932</v>
      </c>
      <c r="E29" s="27" t="n">
        <f aca="false">C29/B29*100</f>
        <v>107.399174341061</v>
      </c>
      <c r="F29" s="28" t="n">
        <v>13528</v>
      </c>
      <c r="G29" s="25" t="n">
        <v>13704</v>
      </c>
      <c r="H29" s="26" t="n">
        <f aca="false">G29-F29</f>
        <v>176</v>
      </c>
      <c r="I29" s="27" t="n">
        <f aca="false">G29/F29*100</f>
        <v>101.301005322294</v>
      </c>
      <c r="J29" s="293"/>
    </row>
    <row r="30" customFormat="false" ht="12.75" hidden="false" customHeight="false" outlineLevel="0" collapsed="false">
      <c r="A30" s="19" t="s">
        <v>42</v>
      </c>
      <c r="B30" s="23" t="n">
        <v>6931</v>
      </c>
      <c r="C30" s="20" t="n">
        <v>8361</v>
      </c>
      <c r="D30" s="21" t="n">
        <f aca="false">C30-B30</f>
        <v>1430</v>
      </c>
      <c r="E30" s="22" t="n">
        <f aca="false">C30/B30*100</f>
        <v>120.631943442505</v>
      </c>
      <c r="F30" s="23" t="n">
        <v>8361</v>
      </c>
      <c r="G30" s="20" t="n">
        <v>7907</v>
      </c>
      <c r="H30" s="21" t="n">
        <f aca="false">G30-F30</f>
        <v>-454</v>
      </c>
      <c r="I30" s="22" t="n">
        <f aca="false">G30/F30*100</f>
        <v>94.5700275086712</v>
      </c>
      <c r="J30" s="293"/>
    </row>
    <row r="31" customFormat="false" ht="12.75" hidden="false" customHeight="false" outlineLevel="0" collapsed="false">
      <c r="A31" s="29" t="s">
        <v>43</v>
      </c>
      <c r="B31" s="28" t="n">
        <v>9863</v>
      </c>
      <c r="C31" s="25" t="n">
        <v>12286</v>
      </c>
      <c r="D31" s="26" t="n">
        <f aca="false">C31-B31</f>
        <v>2423</v>
      </c>
      <c r="E31" s="27" t="n">
        <f aca="false">C31/B31*100</f>
        <v>124.566561898003</v>
      </c>
      <c r="F31" s="28" t="n">
        <v>12286</v>
      </c>
      <c r="G31" s="25" t="n">
        <v>11511</v>
      </c>
      <c r="H31" s="26" t="n">
        <f aca="false">G31-F31</f>
        <v>-775</v>
      </c>
      <c r="I31" s="27" t="n">
        <f aca="false">G31/F31*100</f>
        <v>93.6920071626241</v>
      </c>
      <c r="J31" s="293"/>
    </row>
    <row r="32" customFormat="false" ht="13.5" hidden="false" customHeight="false" outlineLevel="0" collapsed="false">
      <c r="A32" s="30" t="s">
        <v>44</v>
      </c>
      <c r="B32" s="23" t="n">
        <v>4224</v>
      </c>
      <c r="C32" s="20" t="n">
        <v>4670</v>
      </c>
      <c r="D32" s="21" t="n">
        <f aca="false">C32-B32</f>
        <v>446</v>
      </c>
      <c r="E32" s="22" t="n">
        <f aca="false">C32/B32*100</f>
        <v>110.558712121212</v>
      </c>
      <c r="F32" s="23" t="n">
        <v>4670</v>
      </c>
      <c r="G32" s="20" t="n">
        <v>5437</v>
      </c>
      <c r="H32" s="21" t="n">
        <f aca="false">G32-F32</f>
        <v>767</v>
      </c>
      <c r="I32" s="22" t="n">
        <f aca="false">G32/F32*100</f>
        <v>116.423982869379</v>
      </c>
      <c r="J32" s="293"/>
    </row>
    <row r="33" customFormat="false" ht="13.5" hidden="false" customHeight="false" outlineLevel="0" collapsed="false">
      <c r="A33" s="31" t="s">
        <v>45</v>
      </c>
      <c r="B33" s="35" t="n">
        <f aca="false">SUM(B34:B41)</f>
        <v>18309</v>
      </c>
      <c r="C33" s="35" t="n">
        <v>25750</v>
      </c>
      <c r="D33" s="33" t="n">
        <f aca="false">C33-B33</f>
        <v>7441</v>
      </c>
      <c r="E33" s="34" t="n">
        <f aca="false">C33/B33*100</f>
        <v>140.641214703151</v>
      </c>
      <c r="F33" s="35" t="n">
        <v>25750</v>
      </c>
      <c r="G33" s="35" t="n">
        <v>26754</v>
      </c>
      <c r="H33" s="33" t="n">
        <f aca="false">G33-F33</f>
        <v>1004</v>
      </c>
      <c r="I33" s="34" t="n">
        <f aca="false">G33/F33*100</f>
        <v>103.899029126214</v>
      </c>
      <c r="J33" s="293"/>
    </row>
    <row r="34" customFormat="false" ht="12.75" hidden="false" customHeight="false" outlineLevel="0" collapsed="false">
      <c r="A34" s="19" t="s">
        <v>46</v>
      </c>
      <c r="B34" s="23" t="n">
        <v>1782</v>
      </c>
      <c r="C34" s="20" t="n">
        <v>2209</v>
      </c>
      <c r="D34" s="21" t="n">
        <f aca="false">C34-B34</f>
        <v>427</v>
      </c>
      <c r="E34" s="22" t="n">
        <f aca="false">C34/B34*100</f>
        <v>123.961840628507</v>
      </c>
      <c r="F34" s="23" t="n">
        <v>2209</v>
      </c>
      <c r="G34" s="20" t="n">
        <v>2224</v>
      </c>
      <c r="H34" s="21" t="n">
        <f aca="false">G34-F34</f>
        <v>15</v>
      </c>
      <c r="I34" s="22" t="n">
        <f aca="false">G34/F34*100</f>
        <v>100.679040289724</v>
      </c>
      <c r="J34" s="293"/>
    </row>
    <row r="35" customFormat="false" ht="12.75" hidden="false" customHeight="false" outlineLevel="0" collapsed="false">
      <c r="A35" s="24" t="s">
        <v>47</v>
      </c>
      <c r="B35" s="28" t="n">
        <v>4125</v>
      </c>
      <c r="C35" s="25" t="n">
        <v>5420</v>
      </c>
      <c r="D35" s="26" t="n">
        <f aca="false">C35-B35</f>
        <v>1295</v>
      </c>
      <c r="E35" s="27" t="n">
        <f aca="false">C35/B35*100</f>
        <v>131.393939393939</v>
      </c>
      <c r="F35" s="28" t="n">
        <v>5420</v>
      </c>
      <c r="G35" s="25" t="n">
        <v>6109</v>
      </c>
      <c r="H35" s="26" t="n">
        <f aca="false">G35-F35</f>
        <v>689</v>
      </c>
      <c r="I35" s="27" t="n">
        <f aca="false">G35/F35*100</f>
        <v>112.712177121771</v>
      </c>
      <c r="J35" s="293"/>
    </row>
    <row r="36" customFormat="false" ht="12.75" hidden="false" customHeight="false" outlineLevel="0" collapsed="false">
      <c r="A36" s="19" t="s">
        <v>48</v>
      </c>
      <c r="B36" s="23" t="n">
        <v>2359</v>
      </c>
      <c r="C36" s="20" t="n">
        <v>3553</v>
      </c>
      <c r="D36" s="21" t="n">
        <f aca="false">C36-B36</f>
        <v>1194</v>
      </c>
      <c r="E36" s="22" t="n">
        <f aca="false">C36/B36*100</f>
        <v>150.614667231878</v>
      </c>
      <c r="F36" s="23" t="n">
        <v>3553</v>
      </c>
      <c r="G36" s="20" t="n">
        <v>3545</v>
      </c>
      <c r="H36" s="21" t="n">
        <f aca="false">G36-F36</f>
        <v>-8</v>
      </c>
      <c r="I36" s="22" t="n">
        <f aca="false">G36/F36*100</f>
        <v>99.774838164931</v>
      </c>
      <c r="J36" s="293"/>
    </row>
    <row r="37" customFormat="false" ht="12.75" hidden="false" customHeight="false" outlineLevel="0" collapsed="false">
      <c r="A37" s="24" t="s">
        <v>49</v>
      </c>
      <c r="B37" s="28" t="n">
        <v>1905</v>
      </c>
      <c r="C37" s="25" t="n">
        <v>2590</v>
      </c>
      <c r="D37" s="26" t="n">
        <f aca="false">C37-B37</f>
        <v>685</v>
      </c>
      <c r="E37" s="27" t="n">
        <f aca="false">C37/B37*100</f>
        <v>135.958005249344</v>
      </c>
      <c r="F37" s="28" t="n">
        <v>2590</v>
      </c>
      <c r="G37" s="25" t="n">
        <v>2590</v>
      </c>
      <c r="H37" s="26" t="n">
        <f aca="false">G37-F37</f>
        <v>0</v>
      </c>
      <c r="I37" s="27" t="n">
        <f aca="false">G37/F37*100</f>
        <v>100</v>
      </c>
      <c r="J37" s="293"/>
    </row>
    <row r="38" customFormat="false" ht="12.75" hidden="false" customHeight="false" outlineLevel="0" collapsed="false">
      <c r="A38" s="24" t="s">
        <v>50</v>
      </c>
      <c r="B38" s="28" t="n">
        <v>1561</v>
      </c>
      <c r="C38" s="25" t="n">
        <v>2349</v>
      </c>
      <c r="D38" s="26" t="n">
        <f aca="false">C38-B38</f>
        <v>788</v>
      </c>
      <c r="E38" s="27" t="n">
        <f aca="false">C38/B38*100</f>
        <v>150.480461242793</v>
      </c>
      <c r="F38" s="28" t="n">
        <v>2349</v>
      </c>
      <c r="G38" s="25" t="n">
        <v>2378</v>
      </c>
      <c r="H38" s="26" t="n">
        <f aca="false">G38-F38</f>
        <v>29</v>
      </c>
      <c r="I38" s="27" t="n">
        <f aca="false">G38/F38*100</f>
        <v>101.234567901235</v>
      </c>
      <c r="J38" s="293"/>
    </row>
    <row r="39" customFormat="false" ht="12.75" hidden="false" customHeight="false" outlineLevel="0" collapsed="false">
      <c r="A39" s="24" t="s">
        <v>51</v>
      </c>
      <c r="B39" s="28" t="n">
        <v>2463</v>
      </c>
      <c r="C39" s="25" t="n">
        <v>3585</v>
      </c>
      <c r="D39" s="26" t="n">
        <f aca="false">C39-B39</f>
        <v>1122</v>
      </c>
      <c r="E39" s="27" t="n">
        <f aca="false">C39/B39*100</f>
        <v>145.554202192448</v>
      </c>
      <c r="F39" s="28" t="n">
        <v>3585</v>
      </c>
      <c r="G39" s="25" t="n">
        <v>3519</v>
      </c>
      <c r="H39" s="26" t="n">
        <f aca="false">G39-F39</f>
        <v>-66</v>
      </c>
      <c r="I39" s="27" t="n">
        <f aca="false">G39/F39*100</f>
        <v>98.1589958158996</v>
      </c>
      <c r="J39" s="293"/>
    </row>
    <row r="40" customFormat="false" ht="12.75" hidden="false" customHeight="false" outlineLevel="0" collapsed="false">
      <c r="A40" s="24" t="s">
        <v>52</v>
      </c>
      <c r="B40" s="28" t="n">
        <v>2519</v>
      </c>
      <c r="C40" s="25" t="n">
        <v>3444</v>
      </c>
      <c r="D40" s="26" t="n">
        <f aca="false">C40-B40</f>
        <v>925</v>
      </c>
      <c r="E40" s="27" t="n">
        <f aca="false">C40/B40*100</f>
        <v>136.720921000397</v>
      </c>
      <c r="F40" s="28" t="n">
        <v>3444</v>
      </c>
      <c r="G40" s="25" t="n">
        <v>3597</v>
      </c>
      <c r="H40" s="26" t="n">
        <f aca="false">G40-F40</f>
        <v>153</v>
      </c>
      <c r="I40" s="27" t="n">
        <f aca="false">G40/F40*100</f>
        <v>104.442508710801</v>
      </c>
      <c r="J40" s="293"/>
    </row>
    <row r="41" customFormat="false" ht="13.5" hidden="false" customHeight="false" outlineLevel="0" collapsed="false">
      <c r="A41" s="45" t="s">
        <v>53</v>
      </c>
      <c r="B41" s="23" t="n">
        <v>1595</v>
      </c>
      <c r="C41" s="20" t="n">
        <v>2600</v>
      </c>
      <c r="D41" s="21" t="n">
        <f aca="false">C41-B41</f>
        <v>1005</v>
      </c>
      <c r="E41" s="22" t="n">
        <f aca="false">C41/B41*100</f>
        <v>163.009404388715</v>
      </c>
      <c r="F41" s="23" t="n">
        <v>2600</v>
      </c>
      <c r="G41" s="20" t="n">
        <v>2792</v>
      </c>
      <c r="H41" s="21" t="n">
        <f aca="false">G41-F41</f>
        <v>192</v>
      </c>
      <c r="I41" s="22" t="n">
        <f aca="false">G41/F41*100</f>
        <v>107.384615384615</v>
      </c>
      <c r="J41" s="293"/>
    </row>
    <row r="42" customFormat="false" ht="13.5" hidden="false" customHeight="false" outlineLevel="0" collapsed="false">
      <c r="A42" s="31" t="s">
        <v>54</v>
      </c>
      <c r="B42" s="35" t="n">
        <f aca="false">SUM(B43)</f>
        <v>10614</v>
      </c>
      <c r="C42" s="32" t="n">
        <v>16182</v>
      </c>
      <c r="D42" s="33" t="n">
        <f aca="false">C42-B42</f>
        <v>5568</v>
      </c>
      <c r="E42" s="34" t="n">
        <f aca="false">C42/B42*100</f>
        <v>152.459016393443</v>
      </c>
      <c r="F42" s="35" t="n">
        <v>16182</v>
      </c>
      <c r="G42" s="35" t="n">
        <v>17538</v>
      </c>
      <c r="H42" s="33" t="n">
        <f aca="false">G42-F42</f>
        <v>1356</v>
      </c>
      <c r="I42" s="34" t="n">
        <f aca="false">G42/F42*100</f>
        <v>108.379681127178</v>
      </c>
      <c r="J42" s="293"/>
    </row>
    <row r="43" customFormat="false" ht="13.5" hidden="false" customHeight="false" outlineLevel="0" collapsed="false">
      <c r="A43" s="45" t="s">
        <v>55</v>
      </c>
      <c r="B43" s="23" t="n">
        <v>10614</v>
      </c>
      <c r="C43" s="20" t="n">
        <v>16182</v>
      </c>
      <c r="D43" s="21" t="n">
        <f aca="false">C43-B43</f>
        <v>5568</v>
      </c>
      <c r="E43" s="22" t="n">
        <f aca="false">C43/B43*100</f>
        <v>152.459016393443</v>
      </c>
      <c r="F43" s="23" t="n">
        <v>16182</v>
      </c>
      <c r="G43" s="20" t="n">
        <v>17538</v>
      </c>
      <c r="H43" s="21" t="n">
        <f aca="false">G43-F43</f>
        <v>1356</v>
      </c>
      <c r="I43" s="22" t="n">
        <f aca="false">G43/F43*100</f>
        <v>108.379681127178</v>
      </c>
      <c r="J43" s="293"/>
    </row>
    <row r="44" customFormat="false" ht="27" hidden="false" customHeight="true" outlineLevel="0" collapsed="false">
      <c r="A44" s="46" t="s">
        <v>56</v>
      </c>
      <c r="B44" s="50" t="n">
        <f aca="false">SUM(B10+B20+B27+B33+B42)</f>
        <v>113890</v>
      </c>
      <c r="C44" s="47" t="n">
        <v>146260</v>
      </c>
      <c r="D44" s="48" t="n">
        <f aca="false">C44-B44</f>
        <v>32370</v>
      </c>
      <c r="E44" s="49" t="n">
        <f aca="false">C44/B44*100</f>
        <v>128.422161735007</v>
      </c>
      <c r="F44" s="50" t="n">
        <v>146260</v>
      </c>
      <c r="G44" s="47" t="n">
        <v>150282</v>
      </c>
      <c r="H44" s="48" t="n">
        <f aca="false">G44-F44</f>
        <v>4022</v>
      </c>
      <c r="I44" s="49" t="n">
        <f aca="false">G44/F44*100</f>
        <v>102.74989744291</v>
      </c>
      <c r="J44" s="294"/>
    </row>
    <row r="45" customFormat="false" ht="16.5" hidden="false" customHeight="true" outlineLevel="0" collapsed="false">
      <c r="A45" s="295"/>
      <c r="B45" s="295"/>
      <c r="C45" s="295"/>
      <c r="D45" s="295"/>
      <c r="E45" s="296"/>
      <c r="F45" s="295"/>
      <c r="G45" s="295"/>
      <c r="H45" s="295"/>
      <c r="I45" s="296"/>
      <c r="J45" s="294"/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A47" s="51" t="s">
        <v>251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09" t="s">
        <v>252</v>
      </c>
    </row>
    <row r="2" customFormat="false" ht="15.75" hidden="false" customHeight="false" outlineLevel="0" collapsed="false">
      <c r="A2" s="110" t="s">
        <v>253</v>
      </c>
      <c r="B2" s="110"/>
      <c r="C2" s="110"/>
      <c r="D2" s="110"/>
      <c r="E2" s="110"/>
      <c r="F2" s="110"/>
    </row>
    <row r="3" customFormat="false" ht="15.75" hidden="false" customHeight="false" outlineLevel="0" collapsed="false">
      <c r="A3" s="110" t="s">
        <v>254</v>
      </c>
      <c r="B3" s="110"/>
      <c r="C3" s="110"/>
      <c r="D3" s="110"/>
      <c r="E3" s="110"/>
      <c r="F3" s="110"/>
    </row>
    <row r="4" customFormat="false" ht="11.25" hidden="false" customHeight="true" outlineLevel="0" collapsed="false">
      <c r="A4" s="111"/>
      <c r="B4" s="111"/>
      <c r="C4" s="111"/>
      <c r="D4" s="111"/>
    </row>
    <row r="5" customFormat="false" ht="12.75" hidden="false" customHeight="true" outlineLevel="0" collapsed="false">
      <c r="A5" s="157" t="s">
        <v>123</v>
      </c>
      <c r="B5" s="157"/>
      <c r="C5" s="157"/>
      <c r="D5" s="158" t="s">
        <v>255</v>
      </c>
      <c r="E5" s="158" t="s">
        <v>256</v>
      </c>
      <c r="F5" s="158" t="s">
        <v>257</v>
      </c>
    </row>
    <row r="6" customFormat="false" ht="12.75" hidden="false" customHeight="false" outlineLevel="0" collapsed="false">
      <c r="A6" s="157"/>
      <c r="B6" s="157"/>
      <c r="C6" s="157"/>
      <c r="D6" s="158"/>
      <c r="E6" s="158"/>
      <c r="F6" s="158"/>
    </row>
    <row r="7" customFormat="false" ht="12.75" hidden="false" customHeight="false" outlineLevel="0" collapsed="false">
      <c r="A7" s="157"/>
      <c r="B7" s="157"/>
      <c r="C7" s="157"/>
      <c r="D7" s="158"/>
      <c r="E7" s="158"/>
      <c r="F7" s="158"/>
    </row>
    <row r="8" customFormat="false" ht="13.5" hidden="false" customHeight="false" outlineLevel="0" collapsed="false">
      <c r="A8" s="157"/>
      <c r="B8" s="157"/>
      <c r="C8" s="157"/>
      <c r="D8" s="158"/>
      <c r="E8" s="158"/>
      <c r="F8" s="158"/>
    </row>
    <row r="9" customFormat="false" ht="16.5" hidden="false" customHeight="false" outlineLevel="0" collapsed="false">
      <c r="A9" s="297" t="s">
        <v>128</v>
      </c>
      <c r="B9" s="297"/>
      <c r="C9" s="297"/>
      <c r="D9" s="139" t="n">
        <v>258707</v>
      </c>
      <c r="E9" s="139" t="n">
        <v>255873</v>
      </c>
      <c r="F9" s="139" t="n">
        <f aca="false">E9-D9</f>
        <v>-2834</v>
      </c>
    </row>
    <row r="10" customFormat="false" ht="16.5" hidden="false" customHeight="false" outlineLevel="0" collapsed="false">
      <c r="A10" s="114"/>
      <c r="B10" s="298" t="s">
        <v>107</v>
      </c>
      <c r="C10" s="298"/>
      <c r="D10" s="139" t="n">
        <v>206965</v>
      </c>
      <c r="E10" s="139" t="n">
        <v>204593</v>
      </c>
      <c r="F10" s="139" t="n">
        <f aca="false">E10-D10</f>
        <v>-2372</v>
      </c>
    </row>
    <row r="11" customFormat="false" ht="16.5" hidden="false" customHeight="false" outlineLevel="0" collapsed="false">
      <c r="A11" s="144"/>
      <c r="B11" s="299" t="s">
        <v>133</v>
      </c>
      <c r="C11" s="299"/>
      <c r="D11" s="139" t="n">
        <v>6498</v>
      </c>
      <c r="E11" s="139" t="n">
        <v>4775</v>
      </c>
      <c r="F11" s="139" t="n">
        <f aca="false">E11-D11</f>
        <v>-1723</v>
      </c>
    </row>
    <row r="12" customFormat="false" ht="16.5" hidden="false" customHeight="false" outlineLevel="0" collapsed="false">
      <c r="A12" s="144"/>
      <c r="B12" s="300" t="s">
        <v>258</v>
      </c>
      <c r="C12" s="128"/>
      <c r="D12" s="139" t="n">
        <v>25709</v>
      </c>
      <c r="E12" s="139" t="n">
        <v>26631</v>
      </c>
      <c r="F12" s="139" t="n">
        <f aca="false">E12-D12</f>
        <v>922</v>
      </c>
    </row>
    <row r="13" customFormat="false" ht="16.5" hidden="false" customHeight="false" outlineLevel="0" collapsed="false">
      <c r="A13" s="121"/>
      <c r="B13" s="301" t="s">
        <v>105</v>
      </c>
      <c r="C13" s="301"/>
      <c r="D13" s="139" t="n">
        <v>123752</v>
      </c>
      <c r="E13" s="139" t="n">
        <v>124222</v>
      </c>
      <c r="F13" s="139" t="n">
        <f aca="false">E13-D13</f>
        <v>470</v>
      </c>
    </row>
    <row r="14" customFormat="false" ht="16.5" hidden="false" customHeight="false" outlineLevel="0" collapsed="false">
      <c r="A14" s="121"/>
      <c r="B14" s="151" t="s">
        <v>129</v>
      </c>
      <c r="C14" s="151"/>
      <c r="D14" s="139" t="n">
        <v>51876</v>
      </c>
      <c r="E14" s="139" t="n">
        <v>47899</v>
      </c>
      <c r="F14" s="139" t="n">
        <f aca="false">E14-D14</f>
        <v>-3977</v>
      </c>
    </row>
    <row r="15" customFormat="false" ht="16.5" hidden="false" customHeight="false" outlineLevel="0" collapsed="false">
      <c r="A15" s="121"/>
      <c r="B15" s="152" t="s">
        <v>132</v>
      </c>
      <c r="C15" s="152"/>
      <c r="D15" s="139" t="n">
        <v>206831</v>
      </c>
      <c r="E15" s="139" t="n">
        <v>207974</v>
      </c>
      <c r="F15" s="139" t="n">
        <f aca="false">E15-D15</f>
        <v>1143</v>
      </c>
    </row>
    <row r="16" customFormat="false" ht="16.5" hidden="false" customHeight="false" outlineLevel="0" collapsed="false">
      <c r="A16" s="189" t="s">
        <v>259</v>
      </c>
      <c r="B16" s="151" t="s">
        <v>134</v>
      </c>
      <c r="C16" s="151"/>
      <c r="D16" s="139" t="n">
        <v>545</v>
      </c>
      <c r="E16" s="139" t="n">
        <v>712</v>
      </c>
      <c r="F16" s="139" t="n">
        <f aca="false">E16-D16</f>
        <v>167</v>
      </c>
    </row>
    <row r="17" customFormat="false" ht="16.5" hidden="false" customHeight="false" outlineLevel="0" collapsed="false">
      <c r="A17" s="189" t="s">
        <v>260</v>
      </c>
      <c r="B17" s="152" t="s">
        <v>135</v>
      </c>
      <c r="C17" s="152"/>
      <c r="D17" s="139" t="n">
        <v>2907</v>
      </c>
      <c r="E17" s="139" t="n">
        <v>4638</v>
      </c>
      <c r="F17" s="139" t="n">
        <f aca="false">E17-D17</f>
        <v>1731</v>
      </c>
    </row>
    <row r="18" customFormat="false" ht="16.5" hidden="false" customHeight="false" outlineLevel="0" collapsed="false">
      <c r="A18" s="121"/>
      <c r="B18" s="151" t="s">
        <v>136</v>
      </c>
      <c r="C18" s="151"/>
      <c r="D18" s="139" t="n">
        <v>16927</v>
      </c>
      <c r="E18" s="139" t="n">
        <v>26729</v>
      </c>
      <c r="F18" s="139" t="n">
        <f aca="false">E18-D18</f>
        <v>9802</v>
      </c>
    </row>
    <row r="19" customFormat="false" ht="16.5" hidden="false" customHeight="false" outlineLevel="0" collapsed="false">
      <c r="A19" s="121"/>
      <c r="B19" s="151" t="s">
        <v>137</v>
      </c>
      <c r="C19" s="151"/>
      <c r="D19" s="139" t="n">
        <v>3283</v>
      </c>
      <c r="E19" s="139" t="n">
        <v>42</v>
      </c>
      <c r="F19" s="139" t="n">
        <f aca="false">E19-D19</f>
        <v>-3241</v>
      </c>
    </row>
    <row r="20" customFormat="false" ht="16.5" hidden="false" customHeight="false" outlineLevel="0" collapsed="false">
      <c r="A20" s="121"/>
      <c r="B20" s="151" t="s">
        <v>138</v>
      </c>
      <c r="C20" s="151"/>
      <c r="D20" s="139" t="n">
        <v>13932</v>
      </c>
      <c r="E20" s="139" t="n">
        <v>13957</v>
      </c>
      <c r="F20" s="139" t="n">
        <f aca="false">E20-D20</f>
        <v>25</v>
      </c>
    </row>
    <row r="21" customFormat="false" ht="16.5" hidden="false" customHeight="false" outlineLevel="0" collapsed="false">
      <c r="A21" s="302"/>
      <c r="B21" s="301" t="s">
        <v>139</v>
      </c>
      <c r="C21" s="301"/>
      <c r="D21" s="139" t="n">
        <v>2444</v>
      </c>
      <c r="E21" s="139" t="n">
        <v>2848</v>
      </c>
      <c r="F21" s="139" t="n">
        <f aca="false">E21-D21</f>
        <v>404</v>
      </c>
    </row>
    <row r="22" customFormat="false" ht="16.5" hidden="false" customHeight="false" outlineLevel="0" collapsed="false">
      <c r="A22" s="303" t="s">
        <v>141</v>
      </c>
      <c r="B22" s="303"/>
      <c r="C22" s="303"/>
      <c r="D22" s="139" t="n">
        <v>226337</v>
      </c>
      <c r="E22" s="139" t="n">
        <v>251851</v>
      </c>
      <c r="F22" s="139" t="n">
        <f aca="false">E22-D22</f>
        <v>25514</v>
      </c>
    </row>
    <row r="23" customFormat="false" ht="16.5" hidden="false" customHeight="true" outlineLevel="0" collapsed="false">
      <c r="A23" s="137" t="s">
        <v>142</v>
      </c>
      <c r="B23" s="138" t="s">
        <v>143</v>
      </c>
      <c r="C23" s="138"/>
      <c r="D23" s="139" t="n">
        <v>85076</v>
      </c>
      <c r="E23" s="139" t="n">
        <v>98930</v>
      </c>
      <c r="F23" s="139" t="n">
        <f aca="false">E23-D23</f>
        <v>13854</v>
      </c>
    </row>
    <row r="24" customFormat="false" ht="16.5" hidden="false" customHeight="true" outlineLevel="0" collapsed="false">
      <c r="A24" s="137"/>
      <c r="B24" s="140" t="s">
        <v>130</v>
      </c>
      <c r="C24" s="141" t="s">
        <v>144</v>
      </c>
      <c r="D24" s="139" t="n">
        <v>69853</v>
      </c>
      <c r="E24" s="139" t="n">
        <v>80836</v>
      </c>
      <c r="F24" s="139" t="n">
        <f aca="false">E24-D24</f>
        <v>10983</v>
      </c>
    </row>
    <row r="25" customFormat="false" ht="16.5" hidden="false" customHeight="false" outlineLevel="0" collapsed="false">
      <c r="A25" s="137"/>
      <c r="B25" s="137"/>
      <c r="C25" s="142" t="s">
        <v>145</v>
      </c>
      <c r="D25" s="139" t="n">
        <v>8169</v>
      </c>
      <c r="E25" s="139" t="n">
        <v>9511</v>
      </c>
      <c r="F25" s="139" t="n">
        <f aca="false">E25-D25</f>
        <v>1342</v>
      </c>
    </row>
    <row r="26" customFormat="false" ht="16.5" hidden="false" customHeight="false" outlineLevel="0" collapsed="false">
      <c r="A26" s="137"/>
      <c r="B26" s="137"/>
      <c r="C26" s="143" t="s">
        <v>261</v>
      </c>
      <c r="D26" s="139" t="n">
        <v>15223</v>
      </c>
      <c r="E26" s="139" t="n">
        <v>18094</v>
      </c>
      <c r="F26" s="139" t="n">
        <f aca="false">E26-D26</f>
        <v>2871</v>
      </c>
    </row>
    <row r="27" customFormat="false" ht="16.5" hidden="false" customHeight="false" outlineLevel="0" collapsed="false">
      <c r="A27" s="137"/>
      <c r="B27" s="137"/>
      <c r="C27" s="304" t="s">
        <v>262</v>
      </c>
      <c r="D27" s="139" t="n">
        <v>1709</v>
      </c>
      <c r="E27" s="139" t="n">
        <v>1991</v>
      </c>
      <c r="F27" s="139" t="n">
        <f aca="false">E27-D27</f>
        <v>282</v>
      </c>
    </row>
    <row r="28" customFormat="false" ht="16.5" hidden="false" customHeight="false" outlineLevel="0" collapsed="false">
      <c r="A28" s="137"/>
      <c r="B28" s="137"/>
      <c r="C28" s="143" t="s">
        <v>263</v>
      </c>
      <c r="D28" s="139" t="n">
        <v>4916</v>
      </c>
      <c r="E28" s="139" t="n">
        <v>5645</v>
      </c>
      <c r="F28" s="139" t="n">
        <f aca="false">E28-D28</f>
        <v>729</v>
      </c>
    </row>
    <row r="29" customFormat="false" ht="32.25" hidden="false" customHeight="false" outlineLevel="0" collapsed="false">
      <c r="A29" s="137"/>
      <c r="B29" s="137"/>
      <c r="C29" s="145" t="s">
        <v>149</v>
      </c>
      <c r="D29" s="139" t="n">
        <v>4968</v>
      </c>
      <c r="E29" s="139" t="n">
        <v>5806</v>
      </c>
      <c r="F29" s="139" t="n">
        <f aca="false">E29-D29</f>
        <v>838</v>
      </c>
    </row>
    <row r="30" customFormat="false" ht="48" hidden="false" customHeight="false" outlineLevel="0" collapsed="false">
      <c r="A30" s="137"/>
      <c r="B30" s="140"/>
      <c r="C30" s="145" t="s">
        <v>264</v>
      </c>
      <c r="D30" s="139" t="n">
        <v>3468</v>
      </c>
      <c r="E30" s="139" t="n">
        <v>4431</v>
      </c>
      <c r="F30" s="139" t="n">
        <f aca="false">E30-D30</f>
        <v>963</v>
      </c>
    </row>
    <row r="31" customFormat="false" ht="16.5" hidden="false" customHeight="false" outlineLevel="0" collapsed="false">
      <c r="A31" s="137"/>
      <c r="B31" s="149" t="s">
        <v>151</v>
      </c>
      <c r="C31" s="150"/>
      <c r="D31" s="139" t="n">
        <v>13417</v>
      </c>
      <c r="E31" s="139" t="n">
        <v>14318</v>
      </c>
      <c r="F31" s="139" t="n">
        <f aca="false">E31-D31</f>
        <v>901</v>
      </c>
    </row>
    <row r="32" customFormat="false" ht="16.5" hidden="false" customHeight="false" outlineLevel="0" collapsed="false">
      <c r="A32" s="137"/>
      <c r="B32" s="143" t="s">
        <v>152</v>
      </c>
      <c r="C32" s="151"/>
      <c r="D32" s="139" t="n">
        <v>22259</v>
      </c>
      <c r="E32" s="139" t="n">
        <v>23595</v>
      </c>
      <c r="F32" s="139" t="n">
        <f aca="false">E32-D32</f>
        <v>1336</v>
      </c>
    </row>
    <row r="33" customFormat="false" ht="16.5" hidden="false" customHeight="false" outlineLevel="0" collapsed="false">
      <c r="A33" s="137"/>
      <c r="B33" s="143" t="s">
        <v>153</v>
      </c>
      <c r="C33" s="151"/>
      <c r="D33" s="139" t="n">
        <v>681</v>
      </c>
      <c r="E33" s="139" t="n">
        <v>85</v>
      </c>
      <c r="F33" s="139" t="n">
        <f aca="false">E33-D33</f>
        <v>-596</v>
      </c>
    </row>
    <row r="34" customFormat="false" ht="16.5" hidden="false" customHeight="false" outlineLevel="0" collapsed="false">
      <c r="A34" s="137"/>
      <c r="B34" s="143" t="s">
        <v>154</v>
      </c>
      <c r="C34" s="151"/>
      <c r="D34" s="139" t="n">
        <v>3071</v>
      </c>
      <c r="E34" s="139" t="n">
        <v>3239</v>
      </c>
      <c r="F34" s="139" t="n">
        <f aca="false">E34-D34</f>
        <v>168</v>
      </c>
    </row>
    <row r="35" customFormat="false" ht="16.5" hidden="false" customHeight="true" outlineLevel="0" collapsed="false">
      <c r="A35" s="137"/>
      <c r="B35" s="153" t="s">
        <v>265</v>
      </c>
      <c r="C35" s="153"/>
      <c r="D35" s="139" t="n">
        <v>7776</v>
      </c>
      <c r="E35" s="139" t="n">
        <v>9250</v>
      </c>
      <c r="F35" s="139" t="n">
        <f aca="false">E35-D35</f>
        <v>1474</v>
      </c>
    </row>
    <row r="36" customFormat="false" ht="16.5" hidden="false" customHeight="false" outlineLevel="0" collapsed="false">
      <c r="A36" s="137"/>
      <c r="B36" s="143" t="s">
        <v>155</v>
      </c>
      <c r="C36" s="151"/>
      <c r="D36" s="139" t="n">
        <v>73011</v>
      </c>
      <c r="E36" s="139" t="n">
        <v>78564</v>
      </c>
      <c r="F36" s="139" t="n">
        <f aca="false">E36-D36</f>
        <v>5553</v>
      </c>
    </row>
    <row r="37" customFormat="false" ht="16.5" hidden="false" customHeight="false" outlineLevel="0" collapsed="false">
      <c r="A37" s="137"/>
      <c r="B37" s="141" t="s">
        <v>157</v>
      </c>
      <c r="C37" s="152"/>
      <c r="D37" s="139" t="n">
        <v>11279</v>
      </c>
      <c r="E37" s="139" t="n">
        <v>12977</v>
      </c>
      <c r="F37" s="139" t="n">
        <f aca="false">E37-D37</f>
        <v>1698</v>
      </c>
    </row>
    <row r="38" customFormat="false" ht="16.5" hidden="false" customHeight="false" outlineLevel="0" collapsed="false">
      <c r="A38" s="137"/>
      <c r="B38" s="143" t="s">
        <v>158</v>
      </c>
      <c r="C38" s="151"/>
      <c r="D38" s="139" t="n">
        <v>368</v>
      </c>
      <c r="E38" s="139" t="n">
        <v>389</v>
      </c>
      <c r="F38" s="139" t="n">
        <f aca="false">E38-D38</f>
        <v>21</v>
      </c>
    </row>
    <row r="39" customFormat="false" ht="16.5" hidden="false" customHeight="false" outlineLevel="0" collapsed="false">
      <c r="A39" s="137"/>
      <c r="B39" s="143" t="s">
        <v>159</v>
      </c>
      <c r="C39" s="151"/>
      <c r="D39" s="139" t="n">
        <v>526</v>
      </c>
      <c r="E39" s="139" t="n">
        <v>619</v>
      </c>
      <c r="F39" s="139" t="n">
        <f aca="false">E39-D39</f>
        <v>93</v>
      </c>
    </row>
    <row r="40" customFormat="false" ht="16.5" hidden="false" customHeight="false" outlineLevel="0" collapsed="false">
      <c r="A40" s="137"/>
      <c r="B40" s="141" t="s">
        <v>160</v>
      </c>
      <c r="C40" s="152"/>
      <c r="D40" s="139" t="n">
        <v>845</v>
      </c>
      <c r="E40" s="139" t="n">
        <v>1235</v>
      </c>
      <c r="F40" s="139" t="n">
        <f aca="false">E40-D40</f>
        <v>390</v>
      </c>
    </row>
    <row r="41" customFormat="false" ht="16.5" hidden="false" customHeight="false" outlineLevel="0" collapsed="false">
      <c r="A41" s="137"/>
      <c r="B41" s="143" t="s">
        <v>161</v>
      </c>
      <c r="C41" s="151"/>
      <c r="D41" s="139" t="n">
        <v>970</v>
      </c>
      <c r="E41" s="139" t="n">
        <v>1286</v>
      </c>
      <c r="F41" s="139" t="n">
        <f aca="false">E41-D41</f>
        <v>316</v>
      </c>
    </row>
    <row r="42" customFormat="false" ht="16.5" hidden="false" customHeight="false" outlineLevel="0" collapsed="false">
      <c r="A42" s="137"/>
      <c r="B42" s="155" t="s">
        <v>162</v>
      </c>
      <c r="C42" s="156"/>
      <c r="D42" s="139" t="n">
        <v>7003</v>
      </c>
      <c r="E42" s="139" t="n">
        <v>7094</v>
      </c>
      <c r="F42" s="139" t="n">
        <f aca="false">E42-D42</f>
        <v>91</v>
      </c>
    </row>
    <row r="43" customFormat="false" ht="16.5" hidden="false" customHeight="true" outlineLevel="0" collapsed="false">
      <c r="A43" s="157" t="s">
        <v>266</v>
      </c>
      <c r="B43" s="157"/>
      <c r="C43" s="157"/>
      <c r="D43" s="139" t="n">
        <v>32370</v>
      </c>
      <c r="E43" s="158" t="n">
        <v>4022</v>
      </c>
      <c r="F43" s="305"/>
    </row>
    <row r="44" customFormat="false" ht="16.5" hidden="false" customHeight="true" outlineLevel="0" collapsed="false">
      <c r="A44" s="158" t="s">
        <v>267</v>
      </c>
      <c r="B44" s="158"/>
      <c r="C44" s="158"/>
      <c r="D44" s="139" t="n">
        <v>77192</v>
      </c>
      <c r="E44" s="158" t="n">
        <v>81862</v>
      </c>
      <c r="F44" s="158" t="n">
        <f aca="false">E44-D44</f>
        <v>4670</v>
      </c>
    </row>
    <row r="45" customFormat="false" ht="16.5" hidden="false" customHeight="true" outlineLevel="0" collapsed="false">
      <c r="A45" s="158" t="s">
        <v>268</v>
      </c>
      <c r="B45" s="158"/>
      <c r="C45" s="158"/>
      <c r="D45" s="139" t="n">
        <v>38778</v>
      </c>
      <c r="E45" s="158" t="n">
        <v>40698</v>
      </c>
      <c r="F45" s="158" t="n">
        <f aca="false">E45-D45</f>
        <v>1920</v>
      </c>
    </row>
    <row r="46" customFormat="false" ht="12.75" hidden="false" customHeight="false" outlineLevel="0" collapsed="false">
      <c r="A46" s="160"/>
      <c r="B46" s="160"/>
      <c r="C46" s="160"/>
    </row>
    <row r="47" customFormat="false" ht="12.75" hidden="false" customHeight="false" outlineLevel="0" collapsed="false">
      <c r="A47" s="161"/>
      <c r="B47" s="161"/>
      <c r="C47" s="161"/>
    </row>
    <row r="48" customFormat="false" ht="12.75" hidden="false" customHeight="false" outlineLevel="0" collapsed="false">
      <c r="A48" s="161" t="s">
        <v>164</v>
      </c>
      <c r="B48" s="161"/>
      <c r="C48" s="161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9</v>
      </c>
    </row>
    <row r="2" customFormat="false" ht="15" hidden="false" customHeight="true" outlineLevel="0" collapsed="false">
      <c r="A2" s="110" t="s">
        <v>270</v>
      </c>
      <c r="B2" s="110"/>
      <c r="C2" s="110"/>
      <c r="D2" s="110"/>
    </row>
    <row r="3" customFormat="false" ht="12.75" hidden="false" customHeight="true" outlineLevel="0" collapsed="false">
      <c r="A3" s="110"/>
      <c r="B3" s="110"/>
      <c r="C3" s="110"/>
      <c r="D3" s="110"/>
    </row>
    <row r="4" customFormat="false" ht="13.5" hidden="false" customHeight="true" outlineLevel="0" collapsed="false">
      <c r="A4" s="110" t="s">
        <v>271</v>
      </c>
      <c r="B4" s="110"/>
      <c r="C4" s="110"/>
      <c r="D4" s="110"/>
    </row>
    <row r="5" customFormat="false" ht="13.5" hidden="false" customHeight="true" outlineLevel="0" collapsed="false">
      <c r="A5" s="109"/>
      <c r="B5" s="109"/>
      <c r="C5" s="109"/>
      <c r="D5" s="109"/>
    </row>
    <row r="6" customFormat="false" ht="9" hidden="false" customHeight="true" outlineLevel="0" collapsed="false"/>
    <row r="7" customFormat="false" ht="12.75" hidden="false" customHeight="true" outlineLevel="0" collapsed="false">
      <c r="A7" s="230" t="s">
        <v>3</v>
      </c>
      <c r="B7" s="113" t="s">
        <v>272</v>
      </c>
      <c r="C7" s="113" t="s">
        <v>273</v>
      </c>
      <c r="D7" s="113" t="s">
        <v>274</v>
      </c>
    </row>
    <row r="8" customFormat="false" ht="48.75" hidden="false" customHeight="true" outlineLevel="0" collapsed="false">
      <c r="A8" s="230"/>
      <c r="B8" s="113"/>
      <c r="C8" s="113"/>
      <c r="D8" s="113"/>
    </row>
    <row r="9" customFormat="false" ht="12.75" hidden="false" customHeight="true" outlineLevel="0" collapsed="false">
      <c r="A9" s="230"/>
      <c r="B9" s="113"/>
      <c r="C9" s="113"/>
      <c r="D9" s="113"/>
    </row>
    <row r="10" customFormat="false" ht="2.25" hidden="false" customHeight="true" outlineLevel="0" collapsed="false">
      <c r="A10" s="230"/>
      <c r="B10" s="113"/>
      <c r="C10" s="113"/>
      <c r="D10" s="113"/>
    </row>
    <row r="11" customFormat="false" ht="18" hidden="false" customHeight="true" outlineLevel="0" collapsed="false">
      <c r="A11" s="306"/>
      <c r="B11" s="113" t="s">
        <v>275</v>
      </c>
      <c r="C11" s="113"/>
      <c r="D11" s="113"/>
    </row>
    <row r="12" customFormat="false" ht="17.25" hidden="false" customHeight="true" outlineLevel="0" collapsed="false">
      <c r="A12" s="233" t="s">
        <v>227</v>
      </c>
      <c r="B12" s="234" t="n">
        <v>5684</v>
      </c>
      <c r="C12" s="234" t="n">
        <v>821</v>
      </c>
      <c r="D12" s="237" t="n">
        <f aca="false">B12/C12</f>
        <v>6.92326431181486</v>
      </c>
    </row>
    <row r="13" customFormat="false" ht="15" hidden="false" customHeight="false" outlineLevel="0" collapsed="false">
      <c r="A13" s="238" t="s">
        <v>23</v>
      </c>
      <c r="B13" s="239" t="n">
        <v>693</v>
      </c>
      <c r="C13" s="239" t="n">
        <v>143</v>
      </c>
      <c r="D13" s="307" t="n">
        <f aca="false">B13/C13</f>
        <v>4.84615384615385</v>
      </c>
    </row>
    <row r="14" customFormat="false" ht="15" hidden="false" customHeight="false" outlineLevel="0" collapsed="false">
      <c r="A14" s="242" t="s">
        <v>24</v>
      </c>
      <c r="B14" s="243" t="n">
        <v>690</v>
      </c>
      <c r="C14" s="243" t="n">
        <v>82</v>
      </c>
      <c r="D14" s="308" t="n">
        <f aca="false">B14/C14</f>
        <v>8.41463414634146</v>
      </c>
    </row>
    <row r="15" customFormat="false" ht="15" hidden="false" customHeight="false" outlineLevel="0" collapsed="false">
      <c r="A15" s="246" t="s">
        <v>25</v>
      </c>
      <c r="B15" s="243" t="n">
        <v>708</v>
      </c>
      <c r="C15" s="243" t="n">
        <v>97</v>
      </c>
      <c r="D15" s="309" t="n">
        <f aca="false">B15/C15</f>
        <v>7.29896907216495</v>
      </c>
    </row>
    <row r="16" customFormat="false" ht="15" hidden="false" customHeight="false" outlineLevel="0" collapsed="false">
      <c r="A16" s="246" t="s">
        <v>26</v>
      </c>
      <c r="B16" s="243" t="n">
        <v>494</v>
      </c>
      <c r="C16" s="239" t="n">
        <v>31</v>
      </c>
      <c r="D16" s="308" t="n">
        <f aca="false">B16/C16</f>
        <v>15.9354838709677</v>
      </c>
    </row>
    <row r="17" customFormat="false" ht="15" hidden="false" customHeight="false" outlineLevel="0" collapsed="false">
      <c r="A17" s="242" t="s">
        <v>27</v>
      </c>
      <c r="B17" s="243" t="n">
        <v>571</v>
      </c>
      <c r="C17" s="243" t="n">
        <v>76</v>
      </c>
      <c r="D17" s="309" t="n">
        <f aca="false">B17/C17</f>
        <v>7.51315789473684</v>
      </c>
    </row>
    <row r="18" customFormat="false" ht="15" hidden="false" customHeight="false" outlineLevel="0" collapsed="false">
      <c r="A18" s="242" t="s">
        <v>28</v>
      </c>
      <c r="B18" s="243" t="n">
        <v>718</v>
      </c>
      <c r="C18" s="243" t="n">
        <v>84</v>
      </c>
      <c r="D18" s="308" t="n">
        <f aca="false">B18/C18</f>
        <v>8.54761904761905</v>
      </c>
    </row>
    <row r="19" customFormat="false" ht="15" hidden="false" customHeight="false" outlineLevel="0" collapsed="false">
      <c r="A19" s="242" t="s">
        <v>29</v>
      </c>
      <c r="B19" s="243" t="n">
        <v>527</v>
      </c>
      <c r="C19" s="243" t="n">
        <v>89</v>
      </c>
      <c r="D19" s="309" t="n">
        <f aca="false">B19/C19</f>
        <v>5.92134831460674</v>
      </c>
    </row>
    <row r="20" customFormat="false" ht="15" hidden="false" customHeight="false" outlineLevel="0" collapsed="false">
      <c r="A20" s="242" t="s">
        <v>30</v>
      </c>
      <c r="B20" s="243" t="n">
        <v>538</v>
      </c>
      <c r="C20" s="243" t="n">
        <v>103</v>
      </c>
      <c r="D20" s="308" t="n">
        <f aca="false">B20/C20</f>
        <v>5.22330097087379</v>
      </c>
    </row>
    <row r="21" customFormat="false" ht="15.75" hidden="false" customHeight="false" outlineLevel="0" collapsed="false">
      <c r="A21" s="248" t="s">
        <v>31</v>
      </c>
      <c r="B21" s="249" t="n">
        <v>745</v>
      </c>
      <c r="C21" s="239" t="n">
        <v>116</v>
      </c>
      <c r="D21" s="310" t="n">
        <f aca="false">B21/C21</f>
        <v>6.42241379310345</v>
      </c>
    </row>
    <row r="22" customFormat="false" ht="15.75" hidden="false" customHeight="false" outlineLevel="0" collapsed="false">
      <c r="A22" s="252" t="s">
        <v>32</v>
      </c>
      <c r="B22" s="253" t="n">
        <v>3540</v>
      </c>
      <c r="C22" s="253" t="n">
        <v>583</v>
      </c>
      <c r="D22" s="237" t="n">
        <f aca="false">B22/C22</f>
        <v>6.07204116638079</v>
      </c>
    </row>
    <row r="23" customFormat="false" ht="15" hidden="false" customHeight="false" outlineLevel="0" collapsed="false">
      <c r="A23" s="238" t="s">
        <v>33</v>
      </c>
      <c r="B23" s="239" t="n">
        <v>585</v>
      </c>
      <c r="C23" s="239" t="n">
        <v>174</v>
      </c>
      <c r="D23" s="307" t="n">
        <f aca="false">B23/C23</f>
        <v>3.36206896551724</v>
      </c>
    </row>
    <row r="24" customFormat="false" ht="15" hidden="false" customHeight="false" outlineLevel="0" collapsed="false">
      <c r="A24" s="242" t="s">
        <v>34</v>
      </c>
      <c r="B24" s="243" t="n">
        <v>393</v>
      </c>
      <c r="C24" s="243" t="n">
        <v>7</v>
      </c>
      <c r="D24" s="308" t="n">
        <f aca="false">B24/C24</f>
        <v>56.1428571428571</v>
      </c>
    </row>
    <row r="25" customFormat="false" ht="15" hidden="false" customHeight="false" outlineLevel="0" collapsed="false">
      <c r="A25" s="246" t="s">
        <v>35</v>
      </c>
      <c r="B25" s="243" t="n">
        <v>763</v>
      </c>
      <c r="C25" s="243" t="n">
        <v>100</v>
      </c>
      <c r="D25" s="308" t="n">
        <f aca="false">B25/C25</f>
        <v>7.63</v>
      </c>
    </row>
    <row r="26" customFormat="false" ht="15" hidden="false" customHeight="false" outlineLevel="0" collapsed="false">
      <c r="A26" s="255" t="s">
        <v>36</v>
      </c>
      <c r="B26" s="249" t="n">
        <v>508</v>
      </c>
      <c r="C26" s="239" t="n">
        <v>73</v>
      </c>
      <c r="D26" s="309" t="n">
        <f aca="false">B26/C26</f>
        <v>6.95890410958904</v>
      </c>
    </row>
    <row r="27" customFormat="false" ht="15" hidden="false" customHeight="false" outlineLevel="0" collapsed="false">
      <c r="A27" s="242" t="s">
        <v>37</v>
      </c>
      <c r="B27" s="243" t="n">
        <v>673</v>
      </c>
      <c r="C27" s="243" t="n">
        <v>77</v>
      </c>
      <c r="D27" s="308" t="n">
        <f aca="false">B27/C27</f>
        <v>8.74025974025974</v>
      </c>
    </row>
    <row r="28" customFormat="false" ht="15.75" hidden="false" customHeight="false" outlineLevel="0" collapsed="false">
      <c r="A28" s="256" t="s">
        <v>38</v>
      </c>
      <c r="B28" s="257" t="n">
        <v>618</v>
      </c>
      <c r="C28" s="249" t="n">
        <v>152</v>
      </c>
      <c r="D28" s="310" t="n">
        <f aca="false">B28/C28</f>
        <v>4.06578947368421</v>
      </c>
    </row>
    <row r="29" customFormat="false" ht="15.75" hidden="false" customHeight="false" outlineLevel="0" collapsed="false">
      <c r="A29" s="259" t="s">
        <v>228</v>
      </c>
      <c r="B29" s="253" t="n">
        <v>7991</v>
      </c>
      <c r="C29" s="253" t="n">
        <v>1687</v>
      </c>
      <c r="D29" s="237" t="n">
        <f aca="false">B29/C29</f>
        <v>4.73681090693539</v>
      </c>
    </row>
    <row r="30" customFormat="false" ht="15" hidden="false" customHeight="false" outlineLevel="0" collapsed="false">
      <c r="A30" s="242" t="s">
        <v>40</v>
      </c>
      <c r="B30" s="243" t="n">
        <v>1092</v>
      </c>
      <c r="C30" s="243" t="n">
        <v>201</v>
      </c>
      <c r="D30" s="307" t="n">
        <f aca="false">B30/C30</f>
        <v>5.43283582089552</v>
      </c>
    </row>
    <row r="31" customFormat="false" ht="15" hidden="false" customHeight="false" outlineLevel="0" collapsed="false">
      <c r="A31" s="238" t="s">
        <v>41</v>
      </c>
      <c r="B31" s="239" t="n">
        <v>1859</v>
      </c>
      <c r="C31" s="239" t="n">
        <v>260</v>
      </c>
      <c r="D31" s="308" t="n">
        <f aca="false">B31/C31</f>
        <v>7.15</v>
      </c>
    </row>
    <row r="32" customFormat="false" ht="15" hidden="false" customHeight="false" outlineLevel="0" collapsed="false">
      <c r="A32" s="242" t="s">
        <v>42</v>
      </c>
      <c r="B32" s="243" t="n">
        <v>1913</v>
      </c>
      <c r="C32" s="243" t="n">
        <v>484</v>
      </c>
      <c r="D32" s="309" t="n">
        <f aca="false">B32/C32</f>
        <v>3.95247933884298</v>
      </c>
    </row>
    <row r="33" customFormat="false" ht="15" hidden="false" customHeight="false" outlineLevel="0" collapsed="false">
      <c r="A33" s="261" t="s">
        <v>43</v>
      </c>
      <c r="B33" s="239" t="n">
        <v>1692</v>
      </c>
      <c r="C33" s="239" t="n">
        <v>435</v>
      </c>
      <c r="D33" s="308" t="n">
        <f aca="false">B33/C33</f>
        <v>3.88965517241379</v>
      </c>
    </row>
    <row r="34" customFormat="false" ht="15.75" hidden="false" customHeight="false" outlineLevel="0" collapsed="false">
      <c r="A34" s="242" t="s">
        <v>44</v>
      </c>
      <c r="B34" s="243" t="n">
        <v>1435</v>
      </c>
      <c r="C34" s="243" t="n">
        <v>307</v>
      </c>
      <c r="D34" s="310" t="n">
        <f aca="false">B34/C34</f>
        <v>4.6742671009772</v>
      </c>
    </row>
    <row r="35" customFormat="false" ht="15.75" hidden="false" customHeight="false" outlineLevel="0" collapsed="false">
      <c r="A35" s="262" t="s">
        <v>229</v>
      </c>
      <c r="B35" s="253" t="n">
        <v>4380</v>
      </c>
      <c r="C35" s="253" t="n">
        <v>316</v>
      </c>
      <c r="D35" s="237" t="n">
        <f aca="false">B35/C35</f>
        <v>13.8607594936709</v>
      </c>
    </row>
    <row r="36" customFormat="false" ht="15" hidden="false" customHeight="false" outlineLevel="0" collapsed="false">
      <c r="A36" s="238" t="s">
        <v>46</v>
      </c>
      <c r="B36" s="239" t="n">
        <v>339</v>
      </c>
      <c r="C36" s="239" t="n">
        <v>29</v>
      </c>
      <c r="D36" s="307" t="n">
        <f aca="false">B36/C36</f>
        <v>11.6896551724138</v>
      </c>
    </row>
    <row r="37" customFormat="false" ht="15" hidden="false" customHeight="false" outlineLevel="0" collapsed="false">
      <c r="A37" s="242" t="s">
        <v>47</v>
      </c>
      <c r="B37" s="243" t="n">
        <v>954</v>
      </c>
      <c r="C37" s="243" t="n">
        <v>75</v>
      </c>
      <c r="D37" s="308" t="n">
        <f aca="false">B37/C37</f>
        <v>12.72</v>
      </c>
    </row>
    <row r="38" customFormat="false" ht="15" hidden="false" customHeight="false" outlineLevel="0" collapsed="false">
      <c r="A38" s="238" t="s">
        <v>48</v>
      </c>
      <c r="B38" s="239" t="n">
        <v>652</v>
      </c>
      <c r="C38" s="239" t="n">
        <v>61</v>
      </c>
      <c r="D38" s="308" t="n">
        <f aca="false">B38/C38</f>
        <v>10.6885245901639</v>
      </c>
    </row>
    <row r="39" customFormat="false" ht="15" hidden="false" customHeight="false" outlineLevel="0" collapsed="false">
      <c r="A39" s="242" t="s">
        <v>49</v>
      </c>
      <c r="B39" s="243" t="n">
        <v>463</v>
      </c>
      <c r="C39" s="243" t="n">
        <v>26</v>
      </c>
      <c r="D39" s="309" t="n">
        <f aca="false">B39/C39</f>
        <v>17.8076923076923</v>
      </c>
    </row>
    <row r="40" customFormat="false" ht="15" hidden="false" customHeight="false" outlineLevel="0" collapsed="false">
      <c r="A40" s="242" t="s">
        <v>50</v>
      </c>
      <c r="B40" s="243" t="n">
        <v>418</v>
      </c>
      <c r="C40" s="243" t="n">
        <v>21</v>
      </c>
      <c r="D40" s="308" t="n">
        <f aca="false">B40/C40</f>
        <v>19.9047619047619</v>
      </c>
    </row>
    <row r="41" customFormat="false" ht="15" hidden="false" customHeight="false" outlineLevel="0" collapsed="false">
      <c r="A41" s="242" t="s">
        <v>51</v>
      </c>
      <c r="B41" s="243" t="n">
        <v>507</v>
      </c>
      <c r="C41" s="243" t="n">
        <v>35</v>
      </c>
      <c r="D41" s="309" t="n">
        <f aca="false">B41/C41</f>
        <v>14.4857142857143</v>
      </c>
    </row>
    <row r="42" customFormat="false" ht="15" hidden="false" customHeight="false" outlineLevel="0" collapsed="false">
      <c r="A42" s="242" t="s">
        <v>52</v>
      </c>
      <c r="B42" s="243" t="n">
        <v>599</v>
      </c>
      <c r="C42" s="243" t="n">
        <v>18</v>
      </c>
      <c r="D42" s="308" t="n">
        <f aca="false">B42/C42</f>
        <v>33.2777777777778</v>
      </c>
    </row>
    <row r="43" customFormat="false" ht="15.75" hidden="false" customHeight="false" outlineLevel="0" collapsed="false">
      <c r="A43" s="261" t="s">
        <v>53</v>
      </c>
      <c r="B43" s="239" t="n">
        <v>448</v>
      </c>
      <c r="C43" s="239" t="n">
        <v>51</v>
      </c>
      <c r="D43" s="310" t="n">
        <f aca="false">B43/C43</f>
        <v>8.7843137254902</v>
      </c>
    </row>
    <row r="44" customFormat="false" ht="15.75" hidden="false" customHeight="false" outlineLevel="0" collapsed="false">
      <c r="A44" s="262" t="s">
        <v>230</v>
      </c>
      <c r="B44" s="253" t="n">
        <v>2747</v>
      </c>
      <c r="C44" s="253" t="n">
        <v>479</v>
      </c>
      <c r="D44" s="237" t="n">
        <f aca="false">B44/C44</f>
        <v>5.73486430062631</v>
      </c>
    </row>
    <row r="45" customFormat="false" ht="15.75" hidden="false" customHeight="false" outlineLevel="0" collapsed="false">
      <c r="A45" s="263" t="s">
        <v>55</v>
      </c>
      <c r="B45" s="264" t="n">
        <v>2747</v>
      </c>
      <c r="C45" s="266" t="n">
        <v>479</v>
      </c>
      <c r="D45" s="311" t="n">
        <f aca="false">B45/C45</f>
        <v>5.73486430062631</v>
      </c>
    </row>
    <row r="46" customFormat="false" ht="34.5" hidden="false" customHeight="true" outlineLevel="0" collapsed="false">
      <c r="A46" s="268" t="s">
        <v>231</v>
      </c>
      <c r="B46" s="269" t="n">
        <v>24342</v>
      </c>
      <c r="C46" s="269" t="n">
        <v>3886</v>
      </c>
      <c r="D46" s="237" t="n">
        <f aca="false">B46/C46</f>
        <v>6.26402470406588</v>
      </c>
    </row>
    <row r="47" customFormat="false" ht="20.25" hidden="false" customHeight="true" outlineLevel="0" collapsed="false">
      <c r="A47" s="51"/>
      <c r="B47" s="270"/>
      <c r="C47" s="271"/>
    </row>
    <row r="48" customFormat="false" ht="15" hidden="false" customHeight="true" outlineLevel="0" collapsed="false">
      <c r="A48" s="52" t="s">
        <v>232</v>
      </c>
      <c r="C48" s="272"/>
    </row>
    <row r="49" customFormat="false" ht="21" hidden="false" customHeight="true" outlineLevel="0" collapsed="false">
      <c r="E49" s="273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2"/>
      <c r="B57" s="52"/>
      <c r="C57" s="274"/>
    </row>
    <row r="60" s="228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12"/>
      <c r="K1" s="163" t="s">
        <v>276</v>
      </c>
      <c r="L1" s="163"/>
    </row>
    <row r="2" customFormat="false" ht="12.75" hidden="false" customHeight="false" outlineLevel="0" collapsed="false">
      <c r="J2" s="312"/>
      <c r="K2" s="162"/>
      <c r="L2" s="162"/>
    </row>
    <row r="3" customFormat="false" ht="15" hidden="false" customHeight="false" outlineLevel="0" collapsed="false">
      <c r="A3" s="2" t="s">
        <v>2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13" t="s">
        <v>279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</row>
    <row r="6" customFormat="false" ht="18" hidden="false" customHeight="true" outlineLevel="0" collapsed="false">
      <c r="A6" s="197"/>
      <c r="B6" s="197"/>
      <c r="C6" s="197"/>
      <c r="D6" s="197"/>
      <c r="E6" s="197"/>
    </row>
    <row r="7" customFormat="false" ht="14.25" hidden="false" customHeight="false" outlineLevel="0" collapsed="false">
      <c r="A7" s="198"/>
      <c r="B7" s="314" t="s">
        <v>280</v>
      </c>
      <c r="C7" s="314"/>
      <c r="D7" s="315"/>
      <c r="E7" s="315"/>
      <c r="F7" s="316"/>
      <c r="G7" s="316"/>
      <c r="H7" s="316"/>
      <c r="I7" s="314" t="s">
        <v>281</v>
      </c>
      <c r="J7" s="314"/>
      <c r="K7" s="317" t="s">
        <v>282</v>
      </c>
      <c r="L7" s="317"/>
    </row>
    <row r="8" customFormat="false" ht="16.5" hidden="false" customHeight="true" outlineLevel="0" collapsed="false">
      <c r="A8" s="206" t="s">
        <v>283</v>
      </c>
      <c r="B8" s="318" t="s">
        <v>284</v>
      </c>
      <c r="C8" s="319" t="s">
        <v>285</v>
      </c>
      <c r="D8" s="110"/>
      <c r="E8" s="110"/>
      <c r="F8" s="205"/>
      <c r="G8" s="205"/>
      <c r="H8" s="205"/>
      <c r="I8" s="318" t="s">
        <v>284</v>
      </c>
      <c r="J8" s="319" t="s">
        <v>285</v>
      </c>
      <c r="K8" s="318" t="s">
        <v>284</v>
      </c>
      <c r="L8" s="319" t="s">
        <v>285</v>
      </c>
    </row>
    <row r="9" customFormat="false" ht="12.75" hidden="false" customHeight="false" outlineLevel="0" collapsed="false">
      <c r="A9" s="206"/>
      <c r="B9" s="318"/>
      <c r="C9" s="319"/>
      <c r="D9" s="320"/>
      <c r="E9" s="320"/>
      <c r="F9" s="205"/>
      <c r="G9" s="205"/>
      <c r="H9" s="205"/>
      <c r="I9" s="318"/>
      <c r="J9" s="319"/>
      <c r="K9" s="318"/>
      <c r="L9" s="319"/>
    </row>
    <row r="10" customFormat="false" ht="13.5" hidden="false" customHeight="false" outlineLevel="0" collapsed="false">
      <c r="A10" s="321"/>
      <c r="B10" s="318"/>
      <c r="C10" s="319"/>
      <c r="D10" s="322"/>
      <c r="E10" s="322"/>
      <c r="F10" s="323"/>
      <c r="G10" s="323"/>
      <c r="H10" s="323"/>
      <c r="I10" s="318"/>
      <c r="J10" s="319"/>
      <c r="K10" s="318"/>
      <c r="L10" s="319"/>
    </row>
    <row r="11" customFormat="false" ht="17.25" hidden="false" customHeight="false" outlineLevel="0" collapsed="false">
      <c r="A11" s="324" t="s">
        <v>286</v>
      </c>
      <c r="B11" s="325" t="n">
        <v>11.9</v>
      </c>
      <c r="C11" s="326" t="n">
        <v>100</v>
      </c>
      <c r="D11" s="327"/>
      <c r="E11" s="327"/>
      <c r="F11" s="328"/>
      <c r="G11" s="328"/>
      <c r="H11" s="328"/>
      <c r="I11" s="325" t="n">
        <v>11.7</v>
      </c>
      <c r="J11" s="326" t="n">
        <v>100</v>
      </c>
      <c r="K11" s="326" t="n">
        <v>12.3</v>
      </c>
      <c r="L11" s="326" t="n">
        <v>100</v>
      </c>
    </row>
    <row r="12" customFormat="false" ht="15.75" hidden="false" customHeight="true" outlineLevel="0" collapsed="false">
      <c r="A12" s="329" t="s">
        <v>287</v>
      </c>
      <c r="B12" s="330" t="n">
        <v>12.5</v>
      </c>
      <c r="C12" s="331" t="n">
        <f aca="false">B12/B11*100</f>
        <v>105.042016806723</v>
      </c>
      <c r="D12" s="332"/>
      <c r="E12" s="332"/>
      <c r="F12" s="333"/>
      <c r="G12" s="333"/>
      <c r="H12" s="333"/>
      <c r="I12" s="330" t="n">
        <v>12.5</v>
      </c>
      <c r="J12" s="331" t="n">
        <f aca="false">I12/I11*100</f>
        <v>106.837606837607</v>
      </c>
      <c r="K12" s="331" t="n">
        <v>13</v>
      </c>
      <c r="L12" s="331" t="n">
        <f aca="false">K12/K11*100</f>
        <v>105.691056910569</v>
      </c>
    </row>
    <row r="13" customFormat="false" ht="14.25" hidden="false" customHeight="true" outlineLevel="0" collapsed="false">
      <c r="A13" s="19" t="s">
        <v>288</v>
      </c>
      <c r="B13" s="334" t="n">
        <v>15.1</v>
      </c>
      <c r="C13" s="335" t="n">
        <f aca="false">B13/B11*100</f>
        <v>126.890756302521</v>
      </c>
      <c r="D13" s="336"/>
      <c r="E13" s="336"/>
      <c r="F13" s="337"/>
      <c r="G13" s="337"/>
      <c r="H13" s="337"/>
      <c r="I13" s="334" t="n">
        <v>14.7</v>
      </c>
      <c r="J13" s="335" t="n">
        <f aca="false">I13/I11*100</f>
        <v>125.641025641026</v>
      </c>
      <c r="K13" s="335" t="n">
        <v>15</v>
      </c>
      <c r="L13" s="335" t="n">
        <f aca="false">K13/K11*100</f>
        <v>121.951219512195</v>
      </c>
    </row>
    <row r="14" customFormat="false" ht="14.25" hidden="false" customHeight="true" outlineLevel="0" collapsed="false">
      <c r="A14" s="24" t="s">
        <v>289</v>
      </c>
      <c r="B14" s="338" t="n">
        <v>23.1</v>
      </c>
      <c r="C14" s="339" t="n">
        <f aca="false">B14/B11*100</f>
        <v>194.117647058824</v>
      </c>
      <c r="D14" s="340"/>
      <c r="E14" s="340"/>
      <c r="F14" s="337"/>
      <c r="G14" s="337"/>
      <c r="H14" s="337"/>
      <c r="I14" s="338" t="n">
        <v>21.9</v>
      </c>
      <c r="J14" s="339" t="n">
        <f aca="false">I14/I11*100</f>
        <v>187.179487179487</v>
      </c>
      <c r="K14" s="339" t="n">
        <v>22.6</v>
      </c>
      <c r="L14" s="339" t="n">
        <f aca="false">K14/$K$11*100</f>
        <v>183.739837398374</v>
      </c>
    </row>
    <row r="15" customFormat="false" ht="12.75" hidden="false" customHeight="true" outlineLevel="0" collapsed="false">
      <c r="A15" s="45" t="s">
        <v>33</v>
      </c>
      <c r="B15" s="334" t="n">
        <v>13.8</v>
      </c>
      <c r="C15" s="339" t="n">
        <f aca="false">B15/B11*100</f>
        <v>115.966386554622</v>
      </c>
      <c r="D15" s="341"/>
      <c r="E15" s="341"/>
      <c r="F15" s="337"/>
      <c r="G15" s="337"/>
      <c r="H15" s="337"/>
      <c r="I15" s="334" t="n">
        <v>14</v>
      </c>
      <c r="J15" s="339" t="n">
        <f aca="false">I15/I11*100</f>
        <v>119.65811965812</v>
      </c>
      <c r="K15" s="339" t="n">
        <v>14.1</v>
      </c>
      <c r="L15" s="339" t="n">
        <f aca="false">K15/$K$11*100</f>
        <v>114.634146341463</v>
      </c>
    </row>
    <row r="16" customFormat="false" ht="13.5" hidden="false" customHeight="true" outlineLevel="0" collapsed="false">
      <c r="A16" s="24" t="s">
        <v>290</v>
      </c>
      <c r="B16" s="338" t="n">
        <v>24</v>
      </c>
      <c r="C16" s="339" t="n">
        <f aca="false">B16/B11*100</f>
        <v>201.680672268908</v>
      </c>
      <c r="D16" s="341"/>
      <c r="E16" s="341"/>
      <c r="F16" s="337"/>
      <c r="G16" s="337"/>
      <c r="H16" s="337"/>
      <c r="I16" s="338" t="n">
        <v>26.2</v>
      </c>
      <c r="J16" s="339" t="n">
        <f aca="false">I16/I11*100</f>
        <v>223.931623931624</v>
      </c>
      <c r="K16" s="339" t="n">
        <v>27.4</v>
      </c>
      <c r="L16" s="339" t="n">
        <f aca="false">K16/$K$11*100</f>
        <v>222.764227642276</v>
      </c>
    </row>
    <row r="17" customFormat="false" ht="13.5" hidden="false" customHeight="true" outlineLevel="0" collapsed="false">
      <c r="A17" s="24" t="s">
        <v>291</v>
      </c>
      <c r="B17" s="334" t="n">
        <v>20.3</v>
      </c>
      <c r="C17" s="339" t="n">
        <f aca="false">B17/B11*100</f>
        <v>170.588235294118</v>
      </c>
      <c r="D17" s="336"/>
      <c r="E17" s="336"/>
      <c r="F17" s="337"/>
      <c r="G17" s="337"/>
      <c r="H17" s="337"/>
      <c r="I17" s="334" t="n">
        <v>21.1</v>
      </c>
      <c r="J17" s="339" t="n">
        <f aca="false">I17/I11*100</f>
        <v>180.34188034188</v>
      </c>
      <c r="K17" s="339" t="n">
        <v>22.3</v>
      </c>
      <c r="L17" s="339" t="n">
        <f aca="false">K17/$K$11*100</f>
        <v>181.30081300813</v>
      </c>
    </row>
    <row r="18" customFormat="false" ht="13.5" hidden="false" customHeight="true" outlineLevel="0" collapsed="false">
      <c r="A18" s="29" t="s">
        <v>292</v>
      </c>
      <c r="B18" s="338" t="n">
        <v>9.5</v>
      </c>
      <c r="C18" s="339" t="n">
        <f aca="false">B18/B11*100</f>
        <v>79.8319327731092</v>
      </c>
      <c r="D18" s="336"/>
      <c r="E18" s="336"/>
      <c r="F18" s="337"/>
      <c r="G18" s="337"/>
      <c r="H18" s="337"/>
      <c r="I18" s="338" t="n">
        <v>10.4</v>
      </c>
      <c r="J18" s="339" t="n">
        <f aca="false">I18/I11*100</f>
        <v>88.8888888888889</v>
      </c>
      <c r="K18" s="339" t="n">
        <v>10.7</v>
      </c>
      <c r="L18" s="339" t="n">
        <f aca="false">K18/$K$11*100</f>
        <v>86.9918699186992</v>
      </c>
    </row>
    <row r="19" customFormat="false" ht="12.75" hidden="false" customHeight="false" outlineLevel="0" collapsed="false">
      <c r="A19" s="45" t="s">
        <v>293</v>
      </c>
      <c r="B19" s="334" t="n">
        <v>19.1</v>
      </c>
      <c r="C19" s="335" t="n">
        <f aca="false">B19/B11*100</f>
        <v>160.504201680672</v>
      </c>
      <c r="D19" s="336"/>
      <c r="E19" s="336"/>
      <c r="F19" s="337"/>
      <c r="G19" s="337"/>
      <c r="H19" s="337"/>
      <c r="I19" s="334" t="n">
        <v>21.3</v>
      </c>
      <c r="J19" s="335" t="n">
        <f aca="false">I19/I11*100</f>
        <v>182.051282051282</v>
      </c>
      <c r="K19" s="339" t="n">
        <v>21.6</v>
      </c>
      <c r="L19" s="339" t="n">
        <f aca="false">K19/$K$11*100</f>
        <v>175.609756097561</v>
      </c>
    </row>
    <row r="20" customFormat="false" ht="12.75" hidden="false" customHeight="false" outlineLevel="0" collapsed="false">
      <c r="A20" s="24" t="s">
        <v>294</v>
      </c>
      <c r="B20" s="338" t="n">
        <v>22.4</v>
      </c>
      <c r="C20" s="339" t="n">
        <f aca="false">B20/B11*100</f>
        <v>188.235294117647</v>
      </c>
      <c r="D20" s="341"/>
      <c r="E20" s="341"/>
      <c r="F20" s="337"/>
      <c r="G20" s="337"/>
      <c r="H20" s="337"/>
      <c r="I20" s="338" t="n">
        <v>21.4</v>
      </c>
      <c r="J20" s="339" t="n">
        <f aca="false">I20/I11*100</f>
        <v>182.905982905983</v>
      </c>
      <c r="K20" s="339" t="n">
        <v>22.5</v>
      </c>
      <c r="L20" s="339" t="n">
        <f aca="false">K20/$K$11*100</f>
        <v>182.926829268293</v>
      </c>
    </row>
    <row r="21" customFormat="false" ht="12.75" hidden="false" customHeight="false" outlineLevel="0" collapsed="false">
      <c r="A21" s="24" t="s">
        <v>295</v>
      </c>
      <c r="B21" s="338" t="n">
        <v>23</v>
      </c>
      <c r="C21" s="339" t="n">
        <f aca="false">B21/B11*100</f>
        <v>193.27731092437</v>
      </c>
      <c r="D21" s="341"/>
      <c r="E21" s="341"/>
      <c r="F21" s="337"/>
      <c r="G21" s="337"/>
      <c r="H21" s="337"/>
      <c r="I21" s="338" t="n">
        <v>23.5</v>
      </c>
      <c r="J21" s="339" t="n">
        <f aca="false">I21/I11*100</f>
        <v>200.854700854701</v>
      </c>
      <c r="K21" s="339" t="n">
        <v>24.5</v>
      </c>
      <c r="L21" s="339" t="n">
        <f aca="false">K21/$K$11*100</f>
        <v>199.186991869919</v>
      </c>
    </row>
    <row r="22" customFormat="false" ht="12.75" hidden="false" customHeight="false" outlineLevel="0" collapsed="false">
      <c r="A22" s="29" t="s">
        <v>296</v>
      </c>
      <c r="B22" s="342" t="n">
        <v>8.6</v>
      </c>
      <c r="C22" s="339" t="n">
        <f aca="false">B22/B11*100</f>
        <v>72.2689075630252</v>
      </c>
      <c r="D22" s="341"/>
      <c r="E22" s="341"/>
      <c r="F22" s="343"/>
      <c r="G22" s="343"/>
      <c r="H22" s="343"/>
      <c r="I22" s="342" t="n">
        <v>8.8</v>
      </c>
      <c r="J22" s="339" t="n">
        <f aca="false">I22/I11*100</f>
        <v>75.2136752136752</v>
      </c>
      <c r="K22" s="339" t="n">
        <v>9.2</v>
      </c>
      <c r="L22" s="339" t="n">
        <f aca="false">K22/$K$11*100</f>
        <v>74.7967479674797</v>
      </c>
    </row>
    <row r="23" customFormat="false" ht="12.75" hidden="false" customHeight="false" outlineLevel="0" collapsed="false">
      <c r="A23" s="29" t="s">
        <v>297</v>
      </c>
      <c r="B23" s="342" t="n">
        <v>17.6</v>
      </c>
      <c r="C23" s="339" t="n">
        <f aca="false">B23/B11*100</f>
        <v>147.899159663866</v>
      </c>
      <c r="D23" s="344"/>
      <c r="E23" s="344"/>
      <c r="F23" s="343"/>
      <c r="G23" s="343"/>
      <c r="H23" s="343"/>
      <c r="I23" s="342" t="n">
        <v>18.4</v>
      </c>
      <c r="J23" s="339" t="n">
        <f aca="false">I23/I11*100</f>
        <v>157.264957264957</v>
      </c>
      <c r="K23" s="339" t="n">
        <v>19.2</v>
      </c>
      <c r="L23" s="339" t="n">
        <f aca="false">K23/$K$11*100</f>
        <v>156.09756097561</v>
      </c>
    </row>
    <row r="24" customFormat="false" ht="12.75" hidden="false" customHeight="false" outlineLevel="0" collapsed="false">
      <c r="A24" s="24" t="s">
        <v>298</v>
      </c>
      <c r="B24" s="338" t="n">
        <v>24.4</v>
      </c>
      <c r="C24" s="339" t="n">
        <f aca="false">B24/B11*100</f>
        <v>205.042016806723</v>
      </c>
      <c r="D24" s="341"/>
      <c r="E24" s="341"/>
      <c r="F24" s="345"/>
      <c r="G24" s="345"/>
      <c r="H24" s="345"/>
      <c r="I24" s="338" t="n">
        <v>24.7</v>
      </c>
      <c r="J24" s="339" t="n">
        <f aca="false">I24/I11*100</f>
        <v>211.111111111111</v>
      </c>
      <c r="K24" s="339" t="n">
        <v>25.6</v>
      </c>
      <c r="L24" s="339" t="n">
        <f aca="false">K24/$K$11*100</f>
        <v>208.130081300813</v>
      </c>
    </row>
    <row r="25" customFormat="false" ht="12.75" hidden="false" customHeight="false" outlineLevel="0" collapsed="false">
      <c r="A25" s="30" t="s">
        <v>37</v>
      </c>
      <c r="B25" s="334" t="n">
        <v>8.1</v>
      </c>
      <c r="C25" s="339" t="n">
        <f aca="false">B25/B11*100</f>
        <v>68.0672268907563</v>
      </c>
      <c r="D25" s="336"/>
      <c r="E25" s="336"/>
      <c r="F25" s="337"/>
      <c r="G25" s="337"/>
      <c r="H25" s="337"/>
      <c r="I25" s="334" t="n">
        <v>9.3</v>
      </c>
      <c r="J25" s="339" t="n">
        <f aca="false">I25/I11*100</f>
        <v>79.4871794871795</v>
      </c>
      <c r="K25" s="339" t="n">
        <v>9.6</v>
      </c>
      <c r="L25" s="339" t="n">
        <f aca="false">K25/$K$11*100</f>
        <v>78.0487804878049</v>
      </c>
    </row>
    <row r="26" customFormat="false" ht="12.75" hidden="false" customHeight="false" outlineLevel="0" collapsed="false">
      <c r="A26" s="30" t="s">
        <v>299</v>
      </c>
      <c r="B26" s="338" t="n">
        <v>23.1</v>
      </c>
      <c r="C26" s="346" t="n">
        <f aca="false">B26/B11*100</f>
        <v>194.117647058824</v>
      </c>
      <c r="D26" s="347"/>
      <c r="E26" s="347"/>
      <c r="F26" s="337"/>
      <c r="G26" s="337"/>
      <c r="H26" s="337"/>
      <c r="I26" s="338" t="n">
        <v>24.1</v>
      </c>
      <c r="J26" s="346" t="n">
        <f aca="false">I26/I11*100</f>
        <v>205.982905982906</v>
      </c>
      <c r="K26" s="339" t="n">
        <v>25.4</v>
      </c>
      <c r="L26" s="339" t="n">
        <f aca="false">K26/$K$11*100</f>
        <v>206.50406504065</v>
      </c>
    </row>
    <row r="27" customFormat="false" ht="12.75" hidden="false" customHeight="false" outlineLevel="0" collapsed="false">
      <c r="A27" s="24" t="s">
        <v>46</v>
      </c>
      <c r="B27" s="342" t="n">
        <v>17.1</v>
      </c>
      <c r="C27" s="339" t="n">
        <f aca="false">B27/B11*100</f>
        <v>143.697478991597</v>
      </c>
      <c r="D27" s="344"/>
      <c r="E27" s="344"/>
      <c r="F27" s="343"/>
      <c r="G27" s="343"/>
      <c r="H27" s="343"/>
      <c r="I27" s="342" t="n">
        <v>16.4</v>
      </c>
      <c r="J27" s="339" t="n">
        <f aca="false">I27/I11*100</f>
        <v>140.17094017094</v>
      </c>
      <c r="K27" s="339" t="n">
        <v>17.3</v>
      </c>
      <c r="L27" s="339" t="n">
        <f aca="false">K27/$K$11*100</f>
        <v>140.650406504065</v>
      </c>
    </row>
    <row r="28" customFormat="false" ht="12.75" hidden="false" customHeight="false" outlineLevel="0" collapsed="false">
      <c r="A28" s="348" t="s">
        <v>300</v>
      </c>
      <c r="B28" s="342" t="n">
        <v>14.5</v>
      </c>
      <c r="C28" s="339" t="n">
        <f aca="false">B28/B11*100</f>
        <v>121.848739495798</v>
      </c>
      <c r="D28" s="349"/>
      <c r="E28" s="349"/>
      <c r="F28" s="343"/>
      <c r="G28" s="343"/>
      <c r="H28" s="343"/>
      <c r="I28" s="342" t="n">
        <v>15.7</v>
      </c>
      <c r="J28" s="339" t="n">
        <f aca="false">I28/I11*100</f>
        <v>134.188034188034</v>
      </c>
      <c r="K28" s="339" t="n">
        <v>16.3</v>
      </c>
      <c r="L28" s="339" t="n">
        <f aca="false">K28/$K$11*100</f>
        <v>132.520325203252</v>
      </c>
    </row>
    <row r="29" customFormat="false" ht="12.75" hidden="false" customHeight="false" outlineLevel="0" collapsed="false">
      <c r="A29" s="348" t="s">
        <v>48</v>
      </c>
      <c r="B29" s="342" t="n">
        <v>11.3</v>
      </c>
      <c r="C29" s="339" t="n">
        <f aca="false">B29/B11*100</f>
        <v>94.9579831932773</v>
      </c>
      <c r="D29" s="349"/>
      <c r="E29" s="349"/>
      <c r="F29" s="337"/>
      <c r="G29" s="337"/>
      <c r="H29" s="337"/>
      <c r="I29" s="342" t="n">
        <v>10.9</v>
      </c>
      <c r="J29" s="339" t="n">
        <f aca="false">I29/I11*100</f>
        <v>93.1623931623932</v>
      </c>
      <c r="K29" s="339" t="n">
        <v>11.6</v>
      </c>
      <c r="L29" s="339" t="n">
        <f aca="false">K29/$K$11*100</f>
        <v>94.3089430894309</v>
      </c>
    </row>
    <row r="30" customFormat="false" ht="12.75" hidden="false" customHeight="false" outlineLevel="0" collapsed="false">
      <c r="A30" s="24" t="s">
        <v>38</v>
      </c>
      <c r="B30" s="338" t="n">
        <v>8.6</v>
      </c>
      <c r="C30" s="339" t="n">
        <f aca="false">B30/B11*100</f>
        <v>72.2689075630252</v>
      </c>
      <c r="D30" s="341"/>
      <c r="E30" s="341"/>
      <c r="F30" s="337"/>
      <c r="G30" s="337"/>
      <c r="H30" s="337"/>
      <c r="I30" s="338" t="n">
        <v>8.9</v>
      </c>
      <c r="J30" s="339" t="n">
        <f aca="false">I30/I11*100</f>
        <v>76.0683760683761</v>
      </c>
      <c r="K30" s="339" t="n">
        <v>9.1</v>
      </c>
      <c r="L30" s="339" t="n">
        <f aca="false">K30/$K$11*100</f>
        <v>73.9837398373984</v>
      </c>
    </row>
    <row r="31" customFormat="false" ht="12.75" hidden="false" customHeight="false" outlineLevel="0" collapsed="false">
      <c r="A31" s="24" t="s">
        <v>301</v>
      </c>
      <c r="B31" s="342" t="n">
        <v>17.2</v>
      </c>
      <c r="C31" s="339" t="n">
        <f aca="false">B31/B11*100</f>
        <v>144.53781512605</v>
      </c>
      <c r="D31" s="341"/>
      <c r="E31" s="341"/>
      <c r="F31" s="343"/>
      <c r="G31" s="343"/>
      <c r="H31" s="343"/>
      <c r="I31" s="342" t="n">
        <v>16.1</v>
      </c>
      <c r="J31" s="339" t="n">
        <f aca="false">I31/I11*100</f>
        <v>137.606837606838</v>
      </c>
      <c r="K31" s="339" t="n">
        <v>17.1</v>
      </c>
      <c r="L31" s="339" t="n">
        <f aca="false">K31/$K$11*100</f>
        <v>139.024390243902</v>
      </c>
    </row>
    <row r="32" customFormat="false" ht="12.75" hidden="false" customHeight="false" outlineLevel="0" collapsed="false">
      <c r="A32" s="24" t="s">
        <v>50</v>
      </c>
      <c r="B32" s="334" t="n">
        <v>12.7</v>
      </c>
      <c r="C32" s="339" t="n">
        <f aca="false">B32/B11*100</f>
        <v>106.72268907563</v>
      </c>
      <c r="D32" s="349"/>
      <c r="E32" s="349"/>
      <c r="F32" s="337"/>
      <c r="G32" s="337"/>
      <c r="H32" s="337"/>
      <c r="I32" s="334" t="n">
        <v>12.1</v>
      </c>
      <c r="J32" s="339" t="n">
        <f aca="false">I32/I11*100</f>
        <v>103.418803418803</v>
      </c>
      <c r="K32" s="339" t="n">
        <v>12.9</v>
      </c>
      <c r="L32" s="339" t="n">
        <f aca="false">K32/$K$11*100</f>
        <v>104.878048780488</v>
      </c>
    </row>
    <row r="33" customFormat="false" ht="12.75" hidden="false" customHeight="false" outlineLevel="0" collapsed="false">
      <c r="A33" s="24" t="s">
        <v>302</v>
      </c>
      <c r="B33" s="338" t="n">
        <v>14.1</v>
      </c>
      <c r="C33" s="339" t="n">
        <f aca="false">B33/B11*100</f>
        <v>118.487394957983</v>
      </c>
      <c r="D33" s="341"/>
      <c r="E33" s="341"/>
      <c r="F33" s="337"/>
      <c r="G33" s="337"/>
      <c r="H33" s="337"/>
      <c r="I33" s="338" t="n">
        <v>13.1</v>
      </c>
      <c r="J33" s="339" t="n">
        <f aca="false">I33/I11*100</f>
        <v>111.965811965812</v>
      </c>
      <c r="K33" s="339" t="n">
        <v>13.8</v>
      </c>
      <c r="L33" s="339" t="n">
        <f aca="false">K33/$K$11*100</f>
        <v>112.19512195122</v>
      </c>
    </row>
    <row r="34" customFormat="false" ht="12.75" hidden="false" customHeight="false" outlineLevel="0" collapsed="false">
      <c r="A34" s="24" t="s">
        <v>51</v>
      </c>
      <c r="B34" s="338" t="n">
        <v>14.1</v>
      </c>
      <c r="C34" s="339" t="n">
        <f aca="false">B34/B11*100</f>
        <v>118.487394957983</v>
      </c>
      <c r="D34" s="341"/>
      <c r="E34" s="341"/>
      <c r="F34" s="343"/>
      <c r="G34" s="343"/>
      <c r="H34" s="343"/>
      <c r="I34" s="338" t="n">
        <v>13.3</v>
      </c>
      <c r="J34" s="339" t="n">
        <f aca="false">I34/I11*100</f>
        <v>113.675213675214</v>
      </c>
      <c r="K34" s="339" t="n">
        <v>13.8</v>
      </c>
      <c r="L34" s="339" t="n">
        <f aca="false">K34/$K$11*100</f>
        <v>112.19512195122</v>
      </c>
    </row>
    <row r="35" customFormat="false" ht="12.75" hidden="false" customHeight="false" outlineLevel="0" collapsed="false">
      <c r="A35" s="350" t="s">
        <v>303</v>
      </c>
      <c r="B35" s="334" t="n">
        <v>18.2</v>
      </c>
      <c r="C35" s="351" t="n">
        <f aca="false">B35/B11*100</f>
        <v>152.941176470588</v>
      </c>
      <c r="D35" s="349"/>
      <c r="E35" s="349"/>
      <c r="F35" s="337"/>
      <c r="G35" s="337"/>
      <c r="H35" s="337"/>
      <c r="I35" s="334" t="n">
        <v>18.1</v>
      </c>
      <c r="J35" s="351" t="n">
        <f aca="false">I35/I11*100</f>
        <v>154.700854700855</v>
      </c>
      <c r="K35" s="339" t="n">
        <v>18.5</v>
      </c>
      <c r="L35" s="339" t="n">
        <f aca="false">K35/$K$11*100</f>
        <v>150.406504065041</v>
      </c>
    </row>
    <row r="36" customFormat="false" ht="12.75" hidden="false" customHeight="false" outlineLevel="0" collapsed="false">
      <c r="A36" s="29" t="s">
        <v>52</v>
      </c>
      <c r="B36" s="338" t="n">
        <v>20.5</v>
      </c>
      <c r="C36" s="339" t="n">
        <f aca="false">B36/B11*100</f>
        <v>172.268907563025</v>
      </c>
      <c r="D36" s="352"/>
      <c r="E36" s="352"/>
      <c r="F36" s="337"/>
      <c r="G36" s="337"/>
      <c r="H36" s="337"/>
      <c r="I36" s="338" t="n">
        <v>20.2</v>
      </c>
      <c r="J36" s="339" t="n">
        <f aca="false">I36/I11*100</f>
        <v>172.649572649573</v>
      </c>
      <c r="K36" s="339" t="n">
        <v>21.5</v>
      </c>
      <c r="L36" s="339" t="n">
        <f aca="false">K36/$K$11*100</f>
        <v>174.79674796748</v>
      </c>
    </row>
    <row r="37" customFormat="false" ht="12.75" hidden="false" customHeight="false" outlineLevel="0" collapsed="false">
      <c r="A37" s="29" t="s">
        <v>53</v>
      </c>
      <c r="B37" s="334" t="n">
        <v>5.5</v>
      </c>
      <c r="C37" s="339" t="n">
        <f aca="false">B37/B11*100</f>
        <v>46.218487394958</v>
      </c>
      <c r="D37" s="353"/>
      <c r="E37" s="353"/>
      <c r="F37" s="337"/>
      <c r="G37" s="337"/>
      <c r="H37" s="337"/>
      <c r="I37" s="334" t="n">
        <v>5.3</v>
      </c>
      <c r="J37" s="339" t="n">
        <f aca="false">I37/I11*100</f>
        <v>45.2991452991453</v>
      </c>
      <c r="K37" s="339" t="n">
        <v>5.3</v>
      </c>
      <c r="L37" s="339" t="n">
        <f aca="false">K37/$K$11*100</f>
        <v>43.0894308943089</v>
      </c>
    </row>
    <row r="38" customFormat="false" ht="12.75" hidden="false" customHeight="true" outlineLevel="0" collapsed="false">
      <c r="A38" s="354" t="s">
        <v>304</v>
      </c>
      <c r="B38" s="355" t="n">
        <v>5</v>
      </c>
      <c r="C38" s="339" t="n">
        <f aca="false">B38/B11*100</f>
        <v>42.0168067226891</v>
      </c>
      <c r="D38" s="356"/>
      <c r="E38" s="356"/>
      <c r="F38" s="357"/>
      <c r="G38" s="357"/>
      <c r="H38" s="357"/>
      <c r="I38" s="355" t="n">
        <v>5.4</v>
      </c>
      <c r="J38" s="339" t="n">
        <f aca="false">I38/I11*100</f>
        <v>46.1538461538462</v>
      </c>
      <c r="K38" s="339" t="n">
        <v>5.4</v>
      </c>
      <c r="L38" s="339" t="n">
        <f aca="false">K38/$K$11*100</f>
        <v>43.9024390243903</v>
      </c>
    </row>
    <row r="39" customFormat="false" ht="12.75" hidden="false" customHeight="false" outlineLevel="0" collapsed="false">
      <c r="A39" s="29" t="s">
        <v>305</v>
      </c>
      <c r="B39" s="338" t="n">
        <v>18.9</v>
      </c>
      <c r="C39" s="339" t="n">
        <f aca="false">B39/B11*100</f>
        <v>158.823529411765</v>
      </c>
      <c r="D39" s="353"/>
      <c r="E39" s="353"/>
      <c r="F39" s="337"/>
      <c r="G39" s="337"/>
      <c r="H39" s="337"/>
      <c r="I39" s="338" t="n">
        <v>19</v>
      </c>
      <c r="J39" s="339" t="n">
        <f aca="false">I39/I11*100</f>
        <v>162.393162393162</v>
      </c>
      <c r="K39" s="339" t="n">
        <v>21.7</v>
      </c>
      <c r="L39" s="339" t="n">
        <f aca="false">K39/$K$11*100</f>
        <v>176.422764227642</v>
      </c>
    </row>
    <row r="40" customFormat="false" ht="12.75" hidden="false" customHeight="false" outlineLevel="0" collapsed="false">
      <c r="A40" s="29" t="s">
        <v>30</v>
      </c>
      <c r="B40" s="342" t="n">
        <v>13.5</v>
      </c>
      <c r="C40" s="339" t="n">
        <f aca="false">B40/B11*100</f>
        <v>113.445378151261</v>
      </c>
      <c r="D40" s="353"/>
      <c r="E40" s="353"/>
      <c r="F40" s="343"/>
      <c r="G40" s="343"/>
      <c r="H40" s="343"/>
      <c r="I40" s="342" t="n">
        <v>13.1</v>
      </c>
      <c r="J40" s="339" t="n">
        <f aca="false">I40/I11*100</f>
        <v>111.965811965812</v>
      </c>
      <c r="K40" s="339" t="n">
        <v>12.8</v>
      </c>
      <c r="L40" s="339" t="n">
        <f aca="false">K40/$K$11*100</f>
        <v>104.065040650406</v>
      </c>
    </row>
    <row r="41" customFormat="false" ht="14.25" hidden="false" customHeight="true" outlineLevel="0" collapsed="false">
      <c r="A41" s="358" t="s">
        <v>306</v>
      </c>
      <c r="B41" s="359" t="n">
        <v>26.1</v>
      </c>
      <c r="C41" s="360" t="n">
        <f aca="false">B41/B11*100</f>
        <v>219.327731092437</v>
      </c>
      <c r="D41" s="361"/>
      <c r="E41" s="361"/>
      <c r="F41" s="362"/>
      <c r="G41" s="362"/>
      <c r="H41" s="362"/>
      <c r="I41" s="359" t="n">
        <v>25.1</v>
      </c>
      <c r="J41" s="360" t="n">
        <f aca="false">I41/I11*100</f>
        <v>214.529914529915</v>
      </c>
      <c r="K41" s="360" t="n">
        <v>26.5</v>
      </c>
      <c r="L41" s="360" t="n">
        <f aca="false">K41/K11*100</f>
        <v>215.447154471545</v>
      </c>
    </row>
    <row r="42" customFormat="false" ht="13.5" hidden="false" customHeight="false" outlineLevel="0" collapsed="false">
      <c r="A42" s="52"/>
      <c r="B42" s="52"/>
      <c r="C42" s="52"/>
    </row>
    <row r="43" s="228" customFormat="true" ht="12.75" hidden="false" customHeight="false" outlineLevel="0" collapsed="false">
      <c r="A43" s="0"/>
      <c r="B43" s="0"/>
      <c r="C43" s="0"/>
    </row>
    <row r="44" customFormat="false" ht="12" hidden="false" customHeight="true" outlineLevel="0" collapsed="false">
      <c r="A44" s="363" t="s">
        <v>307</v>
      </c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</row>
    <row r="45" customFormat="false" ht="12.75" hidden="false" customHeight="false" outlineLevel="0" collapsed="false">
      <c r="A45" s="364" t="s">
        <v>308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</row>
    <row r="46" customFormat="false" ht="12.75" hidden="false" customHeight="false" outlineLevel="0" collapsed="false">
      <c r="D46" s="365"/>
      <c r="E46" s="365"/>
      <c r="F46" s="365"/>
      <c r="G46" s="365"/>
      <c r="H46" s="365"/>
      <c r="I46" s="36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12"/>
      <c r="K1" s="163" t="s">
        <v>276</v>
      </c>
      <c r="L1" s="163"/>
    </row>
    <row r="2" customFormat="false" ht="12.75" hidden="false" customHeight="false" outlineLevel="0" collapsed="false">
      <c r="J2" s="312"/>
      <c r="K2" s="162"/>
      <c r="L2" s="162"/>
    </row>
    <row r="3" customFormat="false" ht="15" hidden="false" customHeight="false" outlineLevel="0" collapsed="false">
      <c r="A3" s="2" t="s">
        <v>2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13" t="s">
        <v>279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</row>
    <row r="6" customFormat="false" ht="18" hidden="false" customHeight="true" outlineLevel="0" collapsed="false">
      <c r="A6" s="197"/>
      <c r="B6" s="197"/>
      <c r="C6" s="197"/>
      <c r="D6" s="197"/>
      <c r="E6" s="197"/>
    </row>
    <row r="7" customFormat="false" ht="14.25" hidden="false" customHeight="false" outlineLevel="0" collapsed="false">
      <c r="A7" s="198"/>
      <c r="B7" s="314" t="s">
        <v>309</v>
      </c>
      <c r="C7" s="314"/>
      <c r="D7" s="315"/>
      <c r="E7" s="315"/>
      <c r="F7" s="316"/>
      <c r="G7" s="316"/>
      <c r="H7" s="316"/>
      <c r="I7" s="314" t="s">
        <v>281</v>
      </c>
      <c r="J7" s="314"/>
      <c r="K7" s="314" t="s">
        <v>282</v>
      </c>
      <c r="L7" s="314"/>
    </row>
    <row r="8" customFormat="false" ht="16.5" hidden="false" customHeight="true" outlineLevel="0" collapsed="false">
      <c r="A8" s="206" t="s">
        <v>283</v>
      </c>
      <c r="B8" s="318" t="s">
        <v>284</v>
      </c>
      <c r="C8" s="319" t="s">
        <v>285</v>
      </c>
      <c r="D8" s="110"/>
      <c r="E8" s="110"/>
      <c r="F8" s="205"/>
      <c r="G8" s="205"/>
      <c r="H8" s="205"/>
      <c r="I8" s="318" t="s">
        <v>284</v>
      </c>
      <c r="J8" s="319" t="s">
        <v>285</v>
      </c>
      <c r="K8" s="318" t="s">
        <v>284</v>
      </c>
      <c r="L8" s="319" t="s">
        <v>285</v>
      </c>
    </row>
    <row r="9" customFormat="false" ht="12.75" hidden="false" customHeight="false" outlineLevel="0" collapsed="false">
      <c r="A9" s="206"/>
      <c r="B9" s="318"/>
      <c r="C9" s="319"/>
      <c r="D9" s="320"/>
      <c r="E9" s="320"/>
      <c r="F9" s="205"/>
      <c r="G9" s="205"/>
      <c r="H9" s="205"/>
      <c r="I9" s="318"/>
      <c r="J9" s="319"/>
      <c r="K9" s="318"/>
      <c r="L9" s="319"/>
    </row>
    <row r="10" customFormat="false" ht="13.5" hidden="false" customHeight="false" outlineLevel="0" collapsed="false">
      <c r="A10" s="321"/>
      <c r="B10" s="318"/>
      <c r="C10" s="319"/>
      <c r="D10" s="322"/>
      <c r="E10" s="322"/>
      <c r="F10" s="323"/>
      <c r="G10" s="323"/>
      <c r="H10" s="323"/>
      <c r="I10" s="318"/>
      <c r="J10" s="319"/>
      <c r="K10" s="318"/>
      <c r="L10" s="319"/>
    </row>
    <row r="11" customFormat="false" ht="17.25" hidden="false" customHeight="false" outlineLevel="0" collapsed="false">
      <c r="A11" s="324" t="s">
        <v>286</v>
      </c>
      <c r="B11" s="325" t="n">
        <v>12.1</v>
      </c>
      <c r="C11" s="326" t="n">
        <v>100</v>
      </c>
      <c r="D11" s="327"/>
      <c r="E11" s="327"/>
      <c r="F11" s="328"/>
      <c r="G11" s="328"/>
      <c r="H11" s="328"/>
      <c r="I11" s="325" t="n">
        <v>11.7</v>
      </c>
      <c r="J11" s="326" t="n">
        <v>100</v>
      </c>
      <c r="K11" s="326" t="n">
        <v>12.3</v>
      </c>
      <c r="L11" s="326" t="n">
        <v>100</v>
      </c>
    </row>
    <row r="12" customFormat="false" ht="15.75" hidden="false" customHeight="true" outlineLevel="0" collapsed="false">
      <c r="A12" s="329" t="s">
        <v>287</v>
      </c>
      <c r="B12" s="330" t="n">
        <v>12.8</v>
      </c>
      <c r="C12" s="331" t="n">
        <f aca="false">B12/B11*100</f>
        <v>105.785123966942</v>
      </c>
      <c r="D12" s="332"/>
      <c r="E12" s="332"/>
      <c r="F12" s="333"/>
      <c r="G12" s="333"/>
      <c r="H12" s="333"/>
      <c r="I12" s="330" t="n">
        <v>12.5</v>
      </c>
      <c r="J12" s="331" t="n">
        <f aca="false">I12/I11*100</f>
        <v>106.837606837607</v>
      </c>
      <c r="K12" s="331" t="n">
        <v>13</v>
      </c>
      <c r="L12" s="331" t="n">
        <f aca="false">K12/K11*100</f>
        <v>105.691056910569</v>
      </c>
    </row>
    <row r="13" customFormat="false" ht="14.25" hidden="false" customHeight="true" outlineLevel="0" collapsed="false">
      <c r="A13" s="19" t="s">
        <v>288</v>
      </c>
      <c r="B13" s="334" t="n">
        <v>15.8</v>
      </c>
      <c r="C13" s="335" t="n">
        <f aca="false">B13/B11*100</f>
        <v>130.578512396694</v>
      </c>
      <c r="D13" s="336"/>
      <c r="E13" s="336"/>
      <c r="F13" s="337"/>
      <c r="G13" s="337"/>
      <c r="H13" s="337"/>
      <c r="I13" s="334" t="n">
        <v>14.7</v>
      </c>
      <c r="J13" s="335" t="n">
        <f aca="false">I13/I11*100</f>
        <v>125.641025641026</v>
      </c>
      <c r="K13" s="335" t="n">
        <v>15</v>
      </c>
      <c r="L13" s="335" t="n">
        <f aca="false">K13/K11*100</f>
        <v>121.951219512195</v>
      </c>
    </row>
    <row r="14" customFormat="false" ht="14.25" hidden="false" customHeight="true" outlineLevel="0" collapsed="false">
      <c r="A14" s="24" t="s">
        <v>289</v>
      </c>
      <c r="B14" s="338" t="n">
        <v>24.5</v>
      </c>
      <c r="C14" s="339" t="n">
        <f aca="false">B14/B11*100</f>
        <v>202.479338842975</v>
      </c>
      <c r="D14" s="340"/>
      <c r="E14" s="340"/>
      <c r="F14" s="337"/>
      <c r="G14" s="337"/>
      <c r="H14" s="337"/>
      <c r="I14" s="338" t="n">
        <v>21.9</v>
      </c>
      <c r="J14" s="339" t="n">
        <f aca="false">I14/I11*100</f>
        <v>187.179487179487</v>
      </c>
      <c r="K14" s="339" t="n">
        <v>22.6</v>
      </c>
      <c r="L14" s="339" t="n">
        <f aca="false">K14/$K$11*100</f>
        <v>183.739837398374</v>
      </c>
    </row>
    <row r="15" customFormat="false" ht="12.75" hidden="false" customHeight="true" outlineLevel="0" collapsed="false">
      <c r="A15" s="45" t="s">
        <v>33</v>
      </c>
      <c r="B15" s="334" t="n">
        <v>14.4</v>
      </c>
      <c r="C15" s="339" t="n">
        <f aca="false">B15/B11*100</f>
        <v>119.00826446281</v>
      </c>
      <c r="D15" s="341"/>
      <c r="E15" s="341"/>
      <c r="F15" s="337"/>
      <c r="G15" s="337"/>
      <c r="H15" s="337"/>
      <c r="I15" s="334" t="n">
        <v>14</v>
      </c>
      <c r="J15" s="339" t="n">
        <f aca="false">I15/I11*100</f>
        <v>119.65811965812</v>
      </c>
      <c r="K15" s="339" t="n">
        <v>14.1</v>
      </c>
      <c r="L15" s="339" t="n">
        <f aca="false">K15/$K$11*100</f>
        <v>114.634146341463</v>
      </c>
    </row>
    <row r="16" customFormat="false" ht="13.5" hidden="false" customHeight="true" outlineLevel="0" collapsed="false">
      <c r="A16" s="24" t="s">
        <v>290</v>
      </c>
      <c r="B16" s="338" t="n">
        <v>24.9</v>
      </c>
      <c r="C16" s="339" t="n">
        <f aca="false">B16/B11*100</f>
        <v>205.785123966942</v>
      </c>
      <c r="D16" s="341"/>
      <c r="E16" s="341"/>
      <c r="F16" s="337"/>
      <c r="G16" s="337"/>
      <c r="H16" s="337"/>
      <c r="I16" s="338" t="n">
        <v>26.2</v>
      </c>
      <c r="J16" s="339" t="n">
        <f aca="false">I16/I11*100</f>
        <v>223.931623931624</v>
      </c>
      <c r="K16" s="339" t="n">
        <v>27.4</v>
      </c>
      <c r="L16" s="339" t="n">
        <f aca="false">K16/$K$11*100</f>
        <v>222.764227642276</v>
      </c>
    </row>
    <row r="17" customFormat="false" ht="13.5" hidden="false" customHeight="true" outlineLevel="0" collapsed="false">
      <c r="A17" s="24" t="s">
        <v>291</v>
      </c>
      <c r="B17" s="334" t="n">
        <v>21.4</v>
      </c>
      <c r="C17" s="339" t="n">
        <f aca="false">B17/B11*100</f>
        <v>176.859504132231</v>
      </c>
      <c r="D17" s="336"/>
      <c r="E17" s="336"/>
      <c r="F17" s="337"/>
      <c r="G17" s="337"/>
      <c r="H17" s="337"/>
      <c r="I17" s="334" t="n">
        <v>21.1</v>
      </c>
      <c r="J17" s="339" t="n">
        <f aca="false">I17/I11*100</f>
        <v>180.34188034188</v>
      </c>
      <c r="K17" s="339" t="n">
        <v>22.3</v>
      </c>
      <c r="L17" s="339" t="n">
        <f aca="false">K17/$K$11*100</f>
        <v>181.30081300813</v>
      </c>
    </row>
    <row r="18" customFormat="false" ht="13.5" hidden="false" customHeight="true" outlineLevel="0" collapsed="false">
      <c r="A18" s="29" t="s">
        <v>292</v>
      </c>
      <c r="B18" s="338" t="n">
        <v>9.6</v>
      </c>
      <c r="C18" s="339" t="n">
        <f aca="false">B18/B11*100</f>
        <v>79.3388429752066</v>
      </c>
      <c r="D18" s="336"/>
      <c r="E18" s="336"/>
      <c r="F18" s="337"/>
      <c r="G18" s="337"/>
      <c r="H18" s="337"/>
      <c r="I18" s="338" t="n">
        <v>10.4</v>
      </c>
      <c r="J18" s="339" t="n">
        <f aca="false">I18/I11*100</f>
        <v>88.8888888888889</v>
      </c>
      <c r="K18" s="339" t="n">
        <v>10.7</v>
      </c>
      <c r="L18" s="339" t="n">
        <f aca="false">K18/$K$11*100</f>
        <v>86.9918699186992</v>
      </c>
    </row>
    <row r="19" customFormat="false" ht="12.75" hidden="false" customHeight="false" outlineLevel="0" collapsed="false">
      <c r="A19" s="45" t="s">
        <v>293</v>
      </c>
      <c r="B19" s="334" t="n">
        <v>19.5</v>
      </c>
      <c r="C19" s="335" t="n">
        <f aca="false">B19/B11*100</f>
        <v>161.157024793388</v>
      </c>
      <c r="D19" s="336"/>
      <c r="E19" s="336"/>
      <c r="F19" s="337"/>
      <c r="G19" s="337"/>
      <c r="H19" s="337"/>
      <c r="I19" s="334" t="n">
        <v>21.3</v>
      </c>
      <c r="J19" s="335" t="n">
        <f aca="false">I19/I11*100</f>
        <v>182.051282051282</v>
      </c>
      <c r="K19" s="339" t="n">
        <v>21.6</v>
      </c>
      <c r="L19" s="339" t="n">
        <f aca="false">K19/$K$11*100</f>
        <v>175.609756097561</v>
      </c>
    </row>
    <row r="20" customFormat="false" ht="12.75" hidden="false" customHeight="false" outlineLevel="0" collapsed="false">
      <c r="A20" s="24" t="s">
        <v>294</v>
      </c>
      <c r="B20" s="338" t="n">
        <v>23.2</v>
      </c>
      <c r="C20" s="339" t="n">
        <f aca="false">B20/B11*100</f>
        <v>191.735537190083</v>
      </c>
      <c r="D20" s="341"/>
      <c r="E20" s="341"/>
      <c r="F20" s="337"/>
      <c r="G20" s="337"/>
      <c r="H20" s="337"/>
      <c r="I20" s="338" t="n">
        <v>21.4</v>
      </c>
      <c r="J20" s="339" t="n">
        <f aca="false">I20/I11*100</f>
        <v>182.905982905983</v>
      </c>
      <c r="K20" s="339" t="n">
        <v>22.5</v>
      </c>
      <c r="L20" s="339" t="n">
        <f aca="false">K20/$K$11*100</f>
        <v>182.926829268293</v>
      </c>
    </row>
    <row r="21" customFormat="false" ht="12.75" hidden="false" customHeight="false" outlineLevel="0" collapsed="false">
      <c r="A21" s="24" t="s">
        <v>295</v>
      </c>
      <c r="B21" s="338" t="n">
        <v>24.4</v>
      </c>
      <c r="C21" s="339" t="n">
        <f aca="false">B21/B11*100</f>
        <v>201.652892561983</v>
      </c>
      <c r="D21" s="341"/>
      <c r="E21" s="341"/>
      <c r="F21" s="337"/>
      <c r="G21" s="337"/>
      <c r="H21" s="337"/>
      <c r="I21" s="338" t="n">
        <v>23.5</v>
      </c>
      <c r="J21" s="339" t="n">
        <f aca="false">I21/I11*100</f>
        <v>200.854700854701</v>
      </c>
      <c r="K21" s="339" t="n">
        <v>24.5</v>
      </c>
      <c r="L21" s="339" t="n">
        <f aca="false">K21/$K$11*100</f>
        <v>199.186991869919</v>
      </c>
    </row>
    <row r="22" customFormat="false" ht="12.75" hidden="false" customHeight="false" outlineLevel="0" collapsed="false">
      <c r="A22" s="29" t="s">
        <v>296</v>
      </c>
      <c r="B22" s="342" t="n">
        <v>8.8</v>
      </c>
      <c r="C22" s="339" t="n">
        <f aca="false">B22/B11*100</f>
        <v>72.7272727272727</v>
      </c>
      <c r="D22" s="341"/>
      <c r="E22" s="341"/>
      <c r="F22" s="343"/>
      <c r="G22" s="343"/>
      <c r="H22" s="343"/>
      <c r="I22" s="342" t="n">
        <v>8.8</v>
      </c>
      <c r="J22" s="339" t="n">
        <f aca="false">I22/I11*100</f>
        <v>75.2136752136752</v>
      </c>
      <c r="K22" s="339" t="n">
        <v>9.2</v>
      </c>
      <c r="L22" s="339" t="n">
        <f aca="false">K22/$K$11*100</f>
        <v>74.7967479674797</v>
      </c>
    </row>
    <row r="23" customFormat="false" ht="12.75" hidden="false" customHeight="false" outlineLevel="0" collapsed="false">
      <c r="A23" s="29" t="s">
        <v>297</v>
      </c>
      <c r="B23" s="342" t="n">
        <v>18.2</v>
      </c>
      <c r="C23" s="339" t="n">
        <f aca="false">B23/B11*100</f>
        <v>150.413223140496</v>
      </c>
      <c r="D23" s="344"/>
      <c r="E23" s="344"/>
      <c r="F23" s="343"/>
      <c r="G23" s="343"/>
      <c r="H23" s="343"/>
      <c r="I23" s="342" t="n">
        <v>18.4</v>
      </c>
      <c r="J23" s="339" t="n">
        <f aca="false">I23/I11*100</f>
        <v>157.264957264957</v>
      </c>
      <c r="K23" s="339" t="n">
        <v>19.2</v>
      </c>
      <c r="L23" s="339" t="n">
        <f aca="false">K23/$K$11*100</f>
        <v>156.09756097561</v>
      </c>
    </row>
    <row r="24" customFormat="false" ht="12.75" hidden="false" customHeight="false" outlineLevel="0" collapsed="false">
      <c r="A24" s="24" t="s">
        <v>298</v>
      </c>
      <c r="B24" s="338" t="n">
        <v>25.4</v>
      </c>
      <c r="C24" s="339" t="n">
        <f aca="false">B24/B11*100</f>
        <v>209.917355371901</v>
      </c>
      <c r="D24" s="341"/>
      <c r="E24" s="341"/>
      <c r="F24" s="345"/>
      <c r="G24" s="345"/>
      <c r="H24" s="345"/>
      <c r="I24" s="338" t="n">
        <v>24.7</v>
      </c>
      <c r="J24" s="339" t="n">
        <f aca="false">I24/I11*100</f>
        <v>211.111111111111</v>
      </c>
      <c r="K24" s="339" t="n">
        <v>25.6</v>
      </c>
      <c r="L24" s="339" t="n">
        <f aca="false">K24/$K$11*100</f>
        <v>208.130081300813</v>
      </c>
    </row>
    <row r="25" customFormat="false" ht="12.75" hidden="false" customHeight="false" outlineLevel="0" collapsed="false">
      <c r="A25" s="30" t="s">
        <v>37</v>
      </c>
      <c r="B25" s="334" t="n">
        <v>8.2</v>
      </c>
      <c r="C25" s="339" t="n">
        <f aca="false">B25/B11*100</f>
        <v>67.7685950413223</v>
      </c>
      <c r="D25" s="336"/>
      <c r="E25" s="336"/>
      <c r="F25" s="337"/>
      <c r="G25" s="337"/>
      <c r="H25" s="337"/>
      <c r="I25" s="334" t="n">
        <v>9.3</v>
      </c>
      <c r="J25" s="339" t="n">
        <f aca="false">I25/I11*100</f>
        <v>79.4871794871795</v>
      </c>
      <c r="K25" s="339" t="n">
        <v>9.6</v>
      </c>
      <c r="L25" s="339" t="n">
        <f aca="false">K25/$K$11*100</f>
        <v>78.0487804878049</v>
      </c>
    </row>
    <row r="26" customFormat="false" ht="12.75" hidden="false" customHeight="false" outlineLevel="0" collapsed="false">
      <c r="A26" s="30" t="s">
        <v>299</v>
      </c>
      <c r="B26" s="338" t="n">
        <v>24.8</v>
      </c>
      <c r="C26" s="346" t="n">
        <f aca="false">B26/B11*100</f>
        <v>204.95867768595</v>
      </c>
      <c r="D26" s="347"/>
      <c r="E26" s="347"/>
      <c r="F26" s="337"/>
      <c r="G26" s="337"/>
      <c r="H26" s="337"/>
      <c r="I26" s="338" t="n">
        <v>24.1</v>
      </c>
      <c r="J26" s="346" t="n">
        <f aca="false">I26/I11*100</f>
        <v>205.982905982906</v>
      </c>
      <c r="K26" s="339" t="n">
        <v>25.4</v>
      </c>
      <c r="L26" s="339" t="n">
        <f aca="false">K26/$K$11*100</f>
        <v>206.50406504065</v>
      </c>
    </row>
    <row r="27" customFormat="false" ht="12.75" hidden="false" customHeight="false" outlineLevel="0" collapsed="false">
      <c r="A27" s="24" t="s">
        <v>46</v>
      </c>
      <c r="B27" s="342" t="n">
        <v>17.4</v>
      </c>
      <c r="C27" s="339" t="n">
        <f aca="false">B27/B11*100</f>
        <v>143.801652892562</v>
      </c>
      <c r="D27" s="344"/>
      <c r="E27" s="344"/>
      <c r="F27" s="343"/>
      <c r="G27" s="343"/>
      <c r="H27" s="343"/>
      <c r="I27" s="342" t="n">
        <v>16.4</v>
      </c>
      <c r="J27" s="339" t="n">
        <f aca="false">I27/I11*100</f>
        <v>140.17094017094</v>
      </c>
      <c r="K27" s="339" t="n">
        <v>17.3</v>
      </c>
      <c r="L27" s="339" t="n">
        <f aca="false">K27/$K$11*100</f>
        <v>140.650406504065</v>
      </c>
    </row>
    <row r="28" customFormat="false" ht="12.75" hidden="false" customHeight="false" outlineLevel="0" collapsed="false">
      <c r="A28" s="348" t="s">
        <v>300</v>
      </c>
      <c r="B28" s="342" t="n">
        <v>14.8</v>
      </c>
      <c r="C28" s="339" t="n">
        <f aca="false">B28/B11*100</f>
        <v>122.314049586777</v>
      </c>
      <c r="D28" s="349"/>
      <c r="E28" s="349"/>
      <c r="F28" s="343"/>
      <c r="G28" s="343"/>
      <c r="H28" s="343"/>
      <c r="I28" s="342" t="n">
        <v>15.7</v>
      </c>
      <c r="J28" s="339" t="n">
        <f aca="false">I28/I11*100</f>
        <v>134.188034188034</v>
      </c>
      <c r="K28" s="339" t="n">
        <v>16.3</v>
      </c>
      <c r="L28" s="339" t="n">
        <f aca="false">K28/$K$11*100</f>
        <v>132.520325203252</v>
      </c>
    </row>
    <row r="29" customFormat="false" ht="12.75" hidden="false" customHeight="false" outlineLevel="0" collapsed="false">
      <c r="A29" s="348" t="s">
        <v>48</v>
      </c>
      <c r="B29" s="342" t="n">
        <v>11.8</v>
      </c>
      <c r="C29" s="339" t="n">
        <f aca="false">B29/B11*100</f>
        <v>97.5206611570248</v>
      </c>
      <c r="D29" s="349"/>
      <c r="E29" s="349"/>
      <c r="F29" s="337"/>
      <c r="G29" s="337"/>
      <c r="H29" s="337"/>
      <c r="I29" s="342" t="n">
        <v>10.9</v>
      </c>
      <c r="J29" s="339" t="n">
        <f aca="false">I29/I11*100</f>
        <v>93.1623931623932</v>
      </c>
      <c r="K29" s="339" t="n">
        <v>11.6</v>
      </c>
      <c r="L29" s="339" t="n">
        <f aca="false">K29/$K$11*100</f>
        <v>94.3089430894309</v>
      </c>
    </row>
    <row r="30" customFormat="false" ht="12.75" hidden="false" customHeight="false" outlineLevel="0" collapsed="false">
      <c r="A30" s="24" t="s">
        <v>38</v>
      </c>
      <c r="B30" s="338" t="n">
        <v>8.7</v>
      </c>
      <c r="C30" s="339" t="n">
        <f aca="false">B30/B11*100</f>
        <v>71.900826446281</v>
      </c>
      <c r="D30" s="341"/>
      <c r="E30" s="341"/>
      <c r="F30" s="337"/>
      <c r="G30" s="337"/>
      <c r="H30" s="337"/>
      <c r="I30" s="338" t="n">
        <v>8.9</v>
      </c>
      <c r="J30" s="339" t="n">
        <f aca="false">I30/I11*100</f>
        <v>76.0683760683761</v>
      </c>
      <c r="K30" s="339" t="n">
        <v>9.1</v>
      </c>
      <c r="L30" s="339" t="n">
        <f aca="false">K30/$K$11*100</f>
        <v>73.9837398373984</v>
      </c>
    </row>
    <row r="31" customFormat="false" ht="12.75" hidden="false" customHeight="false" outlineLevel="0" collapsed="false">
      <c r="A31" s="24" t="s">
        <v>301</v>
      </c>
      <c r="B31" s="342" t="n">
        <v>17.2</v>
      </c>
      <c r="C31" s="339" t="n">
        <f aca="false">B31/B11*100</f>
        <v>142.148760330579</v>
      </c>
      <c r="D31" s="341"/>
      <c r="E31" s="341"/>
      <c r="F31" s="343"/>
      <c r="G31" s="343"/>
      <c r="H31" s="343"/>
      <c r="I31" s="342" t="n">
        <v>16.1</v>
      </c>
      <c r="J31" s="339" t="n">
        <f aca="false">I31/I11*100</f>
        <v>137.606837606838</v>
      </c>
      <c r="K31" s="339" t="n">
        <v>17.1</v>
      </c>
      <c r="L31" s="339" t="n">
        <f aca="false">K31/$K$11*100</f>
        <v>139.024390243902</v>
      </c>
    </row>
    <row r="32" customFormat="false" ht="12.75" hidden="false" customHeight="false" outlineLevel="0" collapsed="false">
      <c r="A32" s="24" t="s">
        <v>50</v>
      </c>
      <c r="B32" s="334" t="n">
        <v>12.9</v>
      </c>
      <c r="C32" s="339" t="n">
        <f aca="false">B32/B11*100</f>
        <v>106.611570247934</v>
      </c>
      <c r="D32" s="349"/>
      <c r="E32" s="349"/>
      <c r="F32" s="337"/>
      <c r="G32" s="337"/>
      <c r="H32" s="337"/>
      <c r="I32" s="334" t="n">
        <v>12.1</v>
      </c>
      <c r="J32" s="339" t="n">
        <f aca="false">I32/I11*100</f>
        <v>103.418803418803</v>
      </c>
      <c r="K32" s="339" t="n">
        <v>12.9</v>
      </c>
      <c r="L32" s="339" t="n">
        <f aca="false">K32/$K$11*100</f>
        <v>104.878048780488</v>
      </c>
    </row>
    <row r="33" customFormat="false" ht="12.75" hidden="false" customHeight="false" outlineLevel="0" collapsed="false">
      <c r="A33" s="24" t="s">
        <v>302</v>
      </c>
      <c r="B33" s="338" t="n">
        <v>14.6</v>
      </c>
      <c r="C33" s="339" t="n">
        <f aca="false">B33/B11*100</f>
        <v>120.661157024793</v>
      </c>
      <c r="D33" s="341"/>
      <c r="E33" s="341"/>
      <c r="F33" s="337"/>
      <c r="G33" s="337"/>
      <c r="H33" s="337"/>
      <c r="I33" s="338" t="n">
        <v>13.1</v>
      </c>
      <c r="J33" s="339" t="n">
        <f aca="false">I33/I11*100</f>
        <v>111.965811965812</v>
      </c>
      <c r="K33" s="339" t="n">
        <v>13.8</v>
      </c>
      <c r="L33" s="339" t="n">
        <f aca="false">K33/$K$11*100</f>
        <v>112.19512195122</v>
      </c>
    </row>
    <row r="34" customFormat="false" ht="12.75" hidden="false" customHeight="false" outlineLevel="0" collapsed="false">
      <c r="A34" s="24" t="s">
        <v>51</v>
      </c>
      <c r="B34" s="338" t="n">
        <v>14.1</v>
      </c>
      <c r="C34" s="339" t="n">
        <f aca="false">B34/B11*100</f>
        <v>116.528925619835</v>
      </c>
      <c r="D34" s="341"/>
      <c r="E34" s="341"/>
      <c r="F34" s="343"/>
      <c r="G34" s="343"/>
      <c r="H34" s="343"/>
      <c r="I34" s="338" t="n">
        <v>13.3</v>
      </c>
      <c r="J34" s="339" t="n">
        <f aca="false">I34/I11*100</f>
        <v>113.675213675214</v>
      </c>
      <c r="K34" s="339" t="n">
        <v>13.8</v>
      </c>
      <c r="L34" s="339" t="n">
        <f aca="false">K34/$K$11*100</f>
        <v>112.19512195122</v>
      </c>
    </row>
    <row r="35" customFormat="false" ht="12.75" hidden="false" customHeight="false" outlineLevel="0" collapsed="false">
      <c r="A35" s="350" t="s">
        <v>303</v>
      </c>
      <c r="B35" s="334" t="n">
        <v>19.8</v>
      </c>
      <c r="C35" s="351" t="n">
        <f aca="false">B35/B11*100</f>
        <v>163.636363636364</v>
      </c>
      <c r="D35" s="349"/>
      <c r="E35" s="349"/>
      <c r="F35" s="337"/>
      <c r="G35" s="337"/>
      <c r="H35" s="337"/>
      <c r="I35" s="334" t="n">
        <v>18.1</v>
      </c>
      <c r="J35" s="351" t="n">
        <f aca="false">I35/I11*100</f>
        <v>154.700854700855</v>
      </c>
      <c r="K35" s="339" t="n">
        <v>18.5</v>
      </c>
      <c r="L35" s="339" t="n">
        <f aca="false">K35/$K$11*100</f>
        <v>150.406504065041</v>
      </c>
    </row>
    <row r="36" customFormat="false" ht="12.75" hidden="false" customHeight="false" outlineLevel="0" collapsed="false">
      <c r="A36" s="29" t="s">
        <v>52</v>
      </c>
      <c r="B36" s="338" t="n">
        <v>21</v>
      </c>
      <c r="C36" s="339" t="n">
        <f aca="false">B36/B11*100</f>
        <v>173.553719008264</v>
      </c>
      <c r="D36" s="352"/>
      <c r="E36" s="352"/>
      <c r="F36" s="337"/>
      <c r="G36" s="337"/>
      <c r="H36" s="337"/>
      <c r="I36" s="338" t="n">
        <v>20.2</v>
      </c>
      <c r="J36" s="339" t="n">
        <f aca="false">I36/I11*100</f>
        <v>172.649572649573</v>
      </c>
      <c r="K36" s="339" t="n">
        <v>21.5</v>
      </c>
      <c r="L36" s="339" t="n">
        <f aca="false">K36/$K$11*100</f>
        <v>174.79674796748</v>
      </c>
    </row>
    <row r="37" customFormat="false" ht="12.75" hidden="false" customHeight="false" outlineLevel="0" collapsed="false">
      <c r="A37" s="29" t="s">
        <v>53</v>
      </c>
      <c r="B37" s="334" t="n">
        <v>5</v>
      </c>
      <c r="C37" s="339" t="n">
        <f aca="false">B37/B11*100</f>
        <v>41.3223140495868</v>
      </c>
      <c r="D37" s="353"/>
      <c r="E37" s="353"/>
      <c r="F37" s="337"/>
      <c r="G37" s="337"/>
      <c r="H37" s="337"/>
      <c r="I37" s="334" t="n">
        <v>5.3</v>
      </c>
      <c r="J37" s="339" t="n">
        <f aca="false">I37/I11*100</f>
        <v>45.2991452991453</v>
      </c>
      <c r="K37" s="339" t="n">
        <v>5.3</v>
      </c>
      <c r="L37" s="339" t="n">
        <f aca="false">K37/$K$11*100</f>
        <v>43.0894308943089</v>
      </c>
    </row>
    <row r="38" customFormat="false" ht="12.75" hidden="false" customHeight="true" outlineLevel="0" collapsed="false">
      <c r="A38" s="354" t="s">
        <v>304</v>
      </c>
      <c r="B38" s="355" t="n">
        <v>5.1</v>
      </c>
      <c r="C38" s="339" t="n">
        <f aca="false">B38/B11*100</f>
        <v>42.1487603305785</v>
      </c>
      <c r="D38" s="356"/>
      <c r="E38" s="356"/>
      <c r="F38" s="357"/>
      <c r="G38" s="357"/>
      <c r="H38" s="357"/>
      <c r="I38" s="355" t="n">
        <v>5.4</v>
      </c>
      <c r="J38" s="339" t="n">
        <f aca="false">I38/I11*100</f>
        <v>46.1538461538462</v>
      </c>
      <c r="K38" s="339" t="n">
        <v>5.4</v>
      </c>
      <c r="L38" s="339" t="n">
        <f aca="false">K38/$K$11*100</f>
        <v>43.9024390243903</v>
      </c>
    </row>
    <row r="39" customFormat="false" ht="12.75" hidden="false" customHeight="false" outlineLevel="0" collapsed="false">
      <c r="A39" s="29" t="s">
        <v>305</v>
      </c>
      <c r="B39" s="338" t="n">
        <v>19.4</v>
      </c>
      <c r="C39" s="339" t="n">
        <f aca="false">B39/B11*100</f>
        <v>160.330578512397</v>
      </c>
      <c r="D39" s="353"/>
      <c r="E39" s="353"/>
      <c r="F39" s="337"/>
      <c r="G39" s="337"/>
      <c r="H39" s="337"/>
      <c r="I39" s="338" t="n">
        <v>19</v>
      </c>
      <c r="J39" s="339" t="n">
        <f aca="false">I39/I11*100</f>
        <v>162.393162393162</v>
      </c>
      <c r="K39" s="339" t="n">
        <v>21.7</v>
      </c>
      <c r="L39" s="339" t="n">
        <f aca="false">K39/$K$11*100</f>
        <v>176.422764227642</v>
      </c>
    </row>
    <row r="40" customFormat="false" ht="12.75" hidden="false" customHeight="false" outlineLevel="0" collapsed="false">
      <c r="A40" s="29" t="s">
        <v>30</v>
      </c>
      <c r="B40" s="342" t="n">
        <v>13.9</v>
      </c>
      <c r="C40" s="339" t="n">
        <f aca="false">B40/B11*100</f>
        <v>114.876033057851</v>
      </c>
      <c r="D40" s="353"/>
      <c r="E40" s="353"/>
      <c r="F40" s="343"/>
      <c r="G40" s="343"/>
      <c r="H40" s="343"/>
      <c r="I40" s="342" t="n">
        <v>13.1</v>
      </c>
      <c r="J40" s="339" t="n">
        <f aca="false">I40/I11*100</f>
        <v>111.965811965812</v>
      </c>
      <c r="K40" s="339" t="n">
        <v>12.8</v>
      </c>
      <c r="L40" s="339" t="n">
        <f aca="false">K40/$K$11*100</f>
        <v>104.065040650406</v>
      </c>
    </row>
    <row r="41" customFormat="false" ht="14.25" hidden="false" customHeight="true" outlineLevel="0" collapsed="false">
      <c r="A41" s="358" t="s">
        <v>306</v>
      </c>
      <c r="B41" s="359" t="n">
        <v>26.4</v>
      </c>
      <c r="C41" s="360" t="n">
        <f aca="false">B41/B11*100</f>
        <v>218.181818181818</v>
      </c>
      <c r="D41" s="361"/>
      <c r="E41" s="361"/>
      <c r="F41" s="362"/>
      <c r="G41" s="362"/>
      <c r="H41" s="362"/>
      <c r="I41" s="359" t="n">
        <v>25.1</v>
      </c>
      <c r="J41" s="360" t="n">
        <f aca="false">I41/I11*100</f>
        <v>214.529914529915</v>
      </c>
      <c r="K41" s="360" t="n">
        <v>26.5</v>
      </c>
      <c r="L41" s="360" t="n">
        <f aca="false">K41/K11*100</f>
        <v>215.447154471545</v>
      </c>
    </row>
    <row r="42" customFormat="false" ht="13.5" hidden="false" customHeight="false" outlineLevel="0" collapsed="false">
      <c r="A42" s="52"/>
      <c r="B42" s="52"/>
      <c r="C42" s="52"/>
    </row>
    <row r="43" s="228" customFormat="true" ht="12.75" hidden="false" customHeight="false" outlineLevel="0" collapsed="false">
      <c r="A43" s="366" t="s">
        <v>310</v>
      </c>
      <c r="B43" s="0"/>
      <c r="C43" s="0"/>
    </row>
    <row r="44" customFormat="false" ht="12.75" hidden="false" customHeight="false" outlineLevel="0" collapsed="false">
      <c r="A44" s="363" t="s">
        <v>307</v>
      </c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</row>
    <row r="45" customFormat="false" ht="12.75" hidden="false" customHeight="false" outlineLevel="0" collapsed="false">
      <c r="A45" s="364" t="s">
        <v>308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</row>
    <row r="46" customFormat="false" ht="12.75" hidden="false" customHeight="false" outlineLevel="0" collapsed="false">
      <c r="D46" s="365"/>
      <c r="E46" s="365"/>
      <c r="F46" s="365"/>
      <c r="G46" s="365"/>
      <c r="H46" s="365"/>
      <c r="I46" s="36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367" t="s">
        <v>311</v>
      </c>
    </row>
    <row r="2" customFormat="false" ht="15" hidden="false" customHeight="false" outlineLevel="0" collapsed="false">
      <c r="A2" s="2" t="s">
        <v>3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3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68"/>
      <c r="B4" s="368"/>
      <c r="C4" s="368"/>
      <c r="D4" s="368"/>
      <c r="E4" s="368"/>
      <c r="F4" s="368"/>
      <c r="G4" s="368"/>
      <c r="H4" s="368"/>
      <c r="I4" s="368"/>
      <c r="J4" s="368"/>
      <c r="K4" s="369"/>
      <c r="L4" s="369"/>
      <c r="M4" s="370"/>
      <c r="N4" s="370"/>
    </row>
    <row r="5" customFormat="false" ht="13.5" hidden="false" customHeight="false" outlineLevel="0" collapsed="false">
      <c r="A5" s="371" t="s">
        <v>314</v>
      </c>
      <c r="B5" s="372" t="s">
        <v>315</v>
      </c>
      <c r="C5" s="372"/>
      <c r="D5" s="372"/>
      <c r="E5" s="372"/>
      <c r="F5" s="372"/>
      <c r="G5" s="372"/>
      <c r="H5" s="372"/>
      <c r="I5" s="372"/>
      <c r="J5" s="372"/>
      <c r="K5" s="373" t="s">
        <v>316</v>
      </c>
      <c r="L5" s="373"/>
      <c r="M5" s="373"/>
      <c r="N5" s="373"/>
    </row>
    <row r="6" customFormat="false" ht="17.25" hidden="false" customHeight="true" outlineLevel="0" collapsed="false">
      <c r="A6" s="374"/>
      <c r="B6" s="375" t="s">
        <v>280</v>
      </c>
      <c r="C6" s="375"/>
      <c r="D6" s="375"/>
      <c r="E6" s="376" t="s">
        <v>282</v>
      </c>
      <c r="F6" s="376"/>
      <c r="G6" s="376"/>
      <c r="H6" s="376"/>
      <c r="I6" s="376"/>
      <c r="J6" s="376"/>
      <c r="K6" s="377" t="s">
        <v>317</v>
      </c>
      <c r="L6" s="378" t="s">
        <v>318</v>
      </c>
      <c r="M6" s="379" t="s">
        <v>319</v>
      </c>
      <c r="N6" s="379"/>
    </row>
    <row r="7" customFormat="false" ht="13.5" hidden="false" customHeight="true" outlineLevel="0" collapsed="false">
      <c r="A7" s="380" t="s">
        <v>320</v>
      </c>
      <c r="B7" s="381" t="s">
        <v>321</v>
      </c>
      <c r="C7" s="382" t="s">
        <v>322</v>
      </c>
      <c r="D7" s="7" t="s">
        <v>323</v>
      </c>
      <c r="E7" s="383" t="s">
        <v>321</v>
      </c>
      <c r="F7" s="384"/>
      <c r="G7" s="379"/>
      <c r="H7" s="385"/>
      <c r="I7" s="382" t="s">
        <v>322</v>
      </c>
      <c r="J7" s="7" t="s">
        <v>323</v>
      </c>
      <c r="K7" s="377"/>
      <c r="L7" s="378"/>
      <c r="M7" s="386" t="s">
        <v>324</v>
      </c>
      <c r="N7" s="386"/>
    </row>
    <row r="8" customFormat="false" ht="12.75" hidden="false" customHeight="true" outlineLevel="0" collapsed="false">
      <c r="A8" s="374"/>
      <c r="B8" s="381"/>
      <c r="C8" s="382"/>
      <c r="D8" s="7"/>
      <c r="E8" s="383"/>
      <c r="F8" s="387"/>
      <c r="G8" s="388"/>
      <c r="H8" s="385"/>
      <c r="I8" s="382"/>
      <c r="J8" s="7"/>
      <c r="K8" s="377"/>
      <c r="L8" s="378"/>
      <c r="M8" s="389" t="s">
        <v>325</v>
      </c>
      <c r="N8" s="7" t="s">
        <v>105</v>
      </c>
    </row>
    <row r="9" customFormat="false" ht="11.25" hidden="false" customHeight="true" outlineLevel="0" collapsed="false">
      <c r="A9" s="390"/>
      <c r="B9" s="381"/>
      <c r="C9" s="382"/>
      <c r="D9" s="7"/>
      <c r="E9" s="383"/>
      <c r="F9" s="391"/>
      <c r="G9" s="386"/>
      <c r="H9" s="392"/>
      <c r="I9" s="382"/>
      <c r="J9" s="7"/>
      <c r="K9" s="377"/>
      <c r="L9" s="378"/>
      <c r="M9" s="393" t="s">
        <v>326</v>
      </c>
      <c r="N9" s="7"/>
    </row>
    <row r="10" customFormat="false" ht="12.75" hidden="false" customHeight="false" outlineLevel="0" collapsed="false">
      <c r="A10" s="394" t="s">
        <v>288</v>
      </c>
      <c r="B10" s="380" t="n">
        <v>4782</v>
      </c>
      <c r="C10" s="395" t="n">
        <v>2424</v>
      </c>
      <c r="D10" s="396" t="n">
        <f aca="false">C10/B10*100</f>
        <v>50.6900878293601</v>
      </c>
      <c r="E10" s="397" t="n">
        <v>4552</v>
      </c>
      <c r="F10" s="313"/>
      <c r="G10" s="313"/>
      <c r="H10" s="313"/>
      <c r="I10" s="395" t="n">
        <v>2366</v>
      </c>
      <c r="J10" s="396" t="n">
        <f aca="false">I10/E10*100</f>
        <v>51.9771528998243</v>
      </c>
      <c r="K10" s="397" t="n">
        <f aca="false">E10-B10</f>
        <v>-230</v>
      </c>
      <c r="L10" s="387" t="n">
        <f aca="false">I10-C10</f>
        <v>-58</v>
      </c>
      <c r="M10" s="398" t="n">
        <f aca="false">E10/B10*100</f>
        <v>95.1902969468842</v>
      </c>
      <c r="N10" s="396" t="n">
        <f aca="false">I10/C10*100</f>
        <v>97.6072607260726</v>
      </c>
    </row>
    <row r="11" customFormat="false" ht="12.75" hidden="false" customHeight="false" outlineLevel="0" collapsed="false">
      <c r="A11" s="399" t="s">
        <v>289</v>
      </c>
      <c r="B11" s="400" t="n">
        <v>8089</v>
      </c>
      <c r="C11" s="401" t="n">
        <v>3847</v>
      </c>
      <c r="D11" s="402" t="n">
        <f aca="false">C11/B11*100</f>
        <v>47.5584126591668</v>
      </c>
      <c r="E11" s="403" t="n">
        <v>7359</v>
      </c>
      <c r="F11" s="404"/>
      <c r="G11" s="404"/>
      <c r="H11" s="404"/>
      <c r="I11" s="401" t="n">
        <v>3561</v>
      </c>
      <c r="J11" s="402" t="n">
        <f aca="false">I11/E11*100</f>
        <v>48.3897268650632</v>
      </c>
      <c r="K11" s="403" t="n">
        <f aca="false">E11-B11</f>
        <v>-730</v>
      </c>
      <c r="L11" s="405" t="n">
        <f aca="false">I11-C11</f>
        <v>-286</v>
      </c>
      <c r="M11" s="406" t="n">
        <f aca="false">E11/B11*100</f>
        <v>90.9753986895784</v>
      </c>
      <c r="N11" s="402" t="n">
        <f aca="false">I11/C11*100</f>
        <v>92.5656355601768</v>
      </c>
    </row>
    <row r="12" customFormat="false" ht="12.75" hidden="false" customHeight="false" outlineLevel="0" collapsed="false">
      <c r="A12" s="394" t="s">
        <v>33</v>
      </c>
      <c r="B12" s="380" t="n">
        <v>4589</v>
      </c>
      <c r="C12" s="395" t="n">
        <v>2705</v>
      </c>
      <c r="D12" s="396" t="n">
        <f aca="false">C12/B12*100</f>
        <v>58.9453039877969</v>
      </c>
      <c r="E12" s="397" t="n">
        <v>4528</v>
      </c>
      <c r="F12" s="313"/>
      <c r="G12" s="313"/>
      <c r="H12" s="313"/>
      <c r="I12" s="395" t="n">
        <v>2859</v>
      </c>
      <c r="J12" s="396" t="n">
        <f aca="false">I12/E12*100</f>
        <v>63.1404593639576</v>
      </c>
      <c r="K12" s="403" t="n">
        <f aca="false">E12-B12</f>
        <v>-61</v>
      </c>
      <c r="L12" s="405" t="n">
        <f aca="false">I12-C12</f>
        <v>154</v>
      </c>
      <c r="M12" s="406" t="n">
        <f aca="false">E12/B12*100</f>
        <v>98.6707343647854</v>
      </c>
      <c r="N12" s="402" t="n">
        <f aca="false">I12/C12*100</f>
        <v>105.693160813309</v>
      </c>
    </row>
    <row r="13" customFormat="false" ht="12.75" hidden="false" customHeight="false" outlineLevel="0" collapsed="false">
      <c r="A13" s="399" t="s">
        <v>290</v>
      </c>
      <c r="B13" s="400" t="n">
        <v>2863</v>
      </c>
      <c r="C13" s="401" t="n">
        <v>1465</v>
      </c>
      <c r="D13" s="407" t="n">
        <f aca="false">C13/B13*100</f>
        <v>51.1701012923507</v>
      </c>
      <c r="E13" s="408" t="n">
        <v>3287</v>
      </c>
      <c r="F13" s="404"/>
      <c r="G13" s="404"/>
      <c r="H13" s="404"/>
      <c r="I13" s="401" t="n">
        <v>1665</v>
      </c>
      <c r="J13" s="402" t="n">
        <f aca="false">I13/E13*100</f>
        <v>50.6540918770916</v>
      </c>
      <c r="K13" s="403" t="n">
        <f aca="false">E13-B13</f>
        <v>424</v>
      </c>
      <c r="L13" s="405" t="n">
        <f aca="false">I13-C13</f>
        <v>200</v>
      </c>
      <c r="M13" s="406" t="n">
        <f aca="false">E13/B13*100</f>
        <v>114.809640237513</v>
      </c>
      <c r="N13" s="402" t="n">
        <f aca="false">I13/C13*100</f>
        <v>113.651877133106</v>
      </c>
    </row>
    <row r="14" customFormat="false" ht="12.75" hidden="false" customHeight="false" outlineLevel="0" collapsed="false">
      <c r="A14" s="394" t="s">
        <v>291</v>
      </c>
      <c r="B14" s="380" t="n">
        <v>3909</v>
      </c>
      <c r="C14" s="395" t="n">
        <v>1868</v>
      </c>
      <c r="D14" s="407" t="n">
        <f aca="false">C14/B14*100</f>
        <v>47.78715784088</v>
      </c>
      <c r="E14" s="409" t="n">
        <v>4160</v>
      </c>
      <c r="F14" s="313"/>
      <c r="G14" s="313"/>
      <c r="H14" s="313"/>
      <c r="I14" s="395" t="n">
        <v>2053</v>
      </c>
      <c r="J14" s="407" t="n">
        <f aca="false">I14/E14*100</f>
        <v>49.3509615384615</v>
      </c>
      <c r="K14" s="408" t="n">
        <f aca="false">E14-B14</f>
        <v>251</v>
      </c>
      <c r="L14" s="405" t="n">
        <f aca="false">I14-C14</f>
        <v>185</v>
      </c>
      <c r="M14" s="406" t="n">
        <f aca="false">E14/B14*100</f>
        <v>106.42107955999</v>
      </c>
      <c r="N14" s="402" t="n">
        <f aca="false">I14/C14*100</f>
        <v>109.903640256959</v>
      </c>
    </row>
    <row r="15" customFormat="false" ht="12.75" hidden="false" customHeight="false" outlineLevel="0" collapsed="false">
      <c r="A15" s="410" t="s">
        <v>327</v>
      </c>
      <c r="B15" s="411" t="n">
        <v>3838</v>
      </c>
      <c r="C15" s="412" t="n">
        <v>1796</v>
      </c>
      <c r="D15" s="413" t="n">
        <f aca="false">C15/B15*100</f>
        <v>46.7952058363731</v>
      </c>
      <c r="E15" s="414" t="n">
        <v>4414</v>
      </c>
      <c r="F15" s="415"/>
      <c r="G15" s="415"/>
      <c r="H15" s="415"/>
      <c r="I15" s="412" t="n">
        <v>2073</v>
      </c>
      <c r="J15" s="413" t="n">
        <f aca="false">I15/E15*100</f>
        <v>46.9642048028999</v>
      </c>
      <c r="K15" s="414" t="n">
        <f aca="false">E15-B15</f>
        <v>576</v>
      </c>
      <c r="L15" s="416" t="n">
        <f aca="false">I15-C15</f>
        <v>277</v>
      </c>
      <c r="M15" s="417" t="n">
        <f aca="false">E15/B15*100</f>
        <v>115.007816571131</v>
      </c>
      <c r="N15" s="418" t="n">
        <f aca="false">I15/C15*100</f>
        <v>115.423162583519</v>
      </c>
    </row>
    <row r="16" customFormat="false" ht="12.75" hidden="false" customHeight="false" outlineLevel="0" collapsed="false">
      <c r="A16" s="410" t="s">
        <v>328</v>
      </c>
      <c r="B16" s="411" t="n">
        <v>3537</v>
      </c>
      <c r="C16" s="412" t="n">
        <v>1680</v>
      </c>
      <c r="D16" s="413" t="n">
        <f aca="false">C16/B16*100</f>
        <v>47.4978795589483</v>
      </c>
      <c r="E16" s="414" t="n">
        <v>4045</v>
      </c>
      <c r="F16" s="415"/>
      <c r="G16" s="415"/>
      <c r="H16" s="415"/>
      <c r="I16" s="412" t="n">
        <v>1906</v>
      </c>
      <c r="J16" s="413" t="n">
        <f aca="false">I16/E16*100</f>
        <v>47.1199011124846</v>
      </c>
      <c r="K16" s="414" t="n">
        <f aca="false">E16-B16</f>
        <v>508</v>
      </c>
      <c r="L16" s="416" t="n">
        <f aca="false">I16-C16</f>
        <v>226</v>
      </c>
      <c r="M16" s="417" t="n">
        <f aca="false">E16/B16*100</f>
        <v>114.362454057111</v>
      </c>
      <c r="N16" s="418" t="n">
        <f aca="false">I16/C16*100</f>
        <v>113.452380952381</v>
      </c>
    </row>
    <row r="17" customFormat="false" ht="12.75" hidden="false" customHeight="false" outlineLevel="0" collapsed="false">
      <c r="A17" s="399" t="s">
        <v>294</v>
      </c>
      <c r="B17" s="400" t="n">
        <v>3401</v>
      </c>
      <c r="C17" s="401" t="n">
        <v>1460</v>
      </c>
      <c r="D17" s="407" t="n">
        <f aca="false">C17/B17*100</f>
        <v>42.9285504263452</v>
      </c>
      <c r="E17" s="408" t="n">
        <v>3323</v>
      </c>
      <c r="F17" s="404"/>
      <c r="G17" s="404"/>
      <c r="H17" s="404"/>
      <c r="I17" s="401" t="n">
        <v>1448</v>
      </c>
      <c r="J17" s="413" t="n">
        <f aca="false">I17/E17*100</f>
        <v>43.5750827565453</v>
      </c>
      <c r="K17" s="414" t="n">
        <f aca="false">E17-B17</f>
        <v>-78</v>
      </c>
      <c r="L17" s="416" t="n">
        <f aca="false">I17-C17</f>
        <v>-12</v>
      </c>
      <c r="M17" s="417" t="n">
        <f aca="false">E17/B17*100</f>
        <v>97.7065568950309</v>
      </c>
      <c r="N17" s="418" t="n">
        <f aca="false">I17/C17*100</f>
        <v>99.1780821917808</v>
      </c>
    </row>
    <row r="18" customFormat="false" ht="12.75" hidden="false" customHeight="false" outlineLevel="0" collapsed="false">
      <c r="A18" s="394" t="s">
        <v>295</v>
      </c>
      <c r="B18" s="380" t="n">
        <v>13528</v>
      </c>
      <c r="C18" s="395" t="n">
        <v>6559</v>
      </c>
      <c r="D18" s="407" t="n">
        <f aca="false">C18/B18*100</f>
        <v>48.4846244825547</v>
      </c>
      <c r="E18" s="409" t="n">
        <v>13704</v>
      </c>
      <c r="F18" s="313"/>
      <c r="G18" s="313"/>
      <c r="H18" s="313"/>
      <c r="I18" s="395" t="n">
        <v>6757</v>
      </c>
      <c r="J18" s="413" t="n">
        <f aca="false">I18/E18*100</f>
        <v>49.3067717454758</v>
      </c>
      <c r="K18" s="414" t="n">
        <f aca="false">E18-B18</f>
        <v>176</v>
      </c>
      <c r="L18" s="416" t="n">
        <f aca="false">I18-C18</f>
        <v>198</v>
      </c>
      <c r="M18" s="417" t="n">
        <f aca="false">E18/B18*100</f>
        <v>101.301005322294</v>
      </c>
      <c r="N18" s="418" t="n">
        <f aca="false">I18/C18*100</f>
        <v>103.018752858667</v>
      </c>
    </row>
    <row r="19" customFormat="false" ht="12.75" hidden="false" customHeight="false" outlineLevel="0" collapsed="false">
      <c r="A19" s="410" t="s">
        <v>297</v>
      </c>
      <c r="B19" s="411" t="n">
        <v>2959</v>
      </c>
      <c r="C19" s="412" t="n">
        <v>1500</v>
      </c>
      <c r="D19" s="418" t="n">
        <f aca="false">C19/B19*100</f>
        <v>50.6928016221697</v>
      </c>
      <c r="E19" s="419" t="n">
        <v>3196</v>
      </c>
      <c r="F19" s="415"/>
      <c r="G19" s="415"/>
      <c r="H19" s="415"/>
      <c r="I19" s="412" t="n">
        <v>1674</v>
      </c>
      <c r="J19" s="413" t="n">
        <f aca="false">I19/E19*100</f>
        <v>52.377972465582</v>
      </c>
      <c r="K19" s="414" t="n">
        <f aca="false">E19-B19</f>
        <v>237</v>
      </c>
      <c r="L19" s="416" t="n">
        <f aca="false">I19-C19</f>
        <v>174</v>
      </c>
      <c r="M19" s="417" t="n">
        <f aca="false">E19/B19*100</f>
        <v>108.009462656303</v>
      </c>
      <c r="N19" s="418" t="n">
        <f aca="false">I19/C19*100</f>
        <v>111.6</v>
      </c>
    </row>
    <row r="20" customFormat="false" ht="12.75" hidden="false" customHeight="false" outlineLevel="0" collapsed="false">
      <c r="A20" s="410" t="s">
        <v>296</v>
      </c>
      <c r="B20" s="411" t="n">
        <v>4164</v>
      </c>
      <c r="C20" s="412" t="n">
        <v>2060</v>
      </c>
      <c r="D20" s="418" t="n">
        <v>49.4716618635927</v>
      </c>
      <c r="E20" s="419" t="n">
        <v>4426</v>
      </c>
      <c r="F20" s="415"/>
      <c r="G20" s="415"/>
      <c r="H20" s="415"/>
      <c r="I20" s="412" t="n">
        <v>2212</v>
      </c>
      <c r="J20" s="413" t="n">
        <f aca="false">I20/E20*100</f>
        <v>49.9774062358789</v>
      </c>
      <c r="K20" s="414" t="n">
        <f aca="false">E20-B20</f>
        <v>262</v>
      </c>
      <c r="L20" s="416" t="n">
        <f aca="false">I20-C20</f>
        <v>152</v>
      </c>
      <c r="M20" s="417" t="n">
        <f aca="false">E20/B20*100</f>
        <v>106.292026897214</v>
      </c>
      <c r="N20" s="418" t="n">
        <f aca="false">I20/C20*100</f>
        <v>107.378640776699</v>
      </c>
    </row>
    <row r="21" customFormat="false" ht="12.75" hidden="false" customHeight="false" outlineLevel="0" collapsed="false">
      <c r="A21" s="399" t="s">
        <v>298</v>
      </c>
      <c r="B21" s="400" t="n">
        <v>4585</v>
      </c>
      <c r="C21" s="401" t="n">
        <v>2225</v>
      </c>
      <c r="D21" s="402" t="n">
        <f aca="false">C21/B21*100</f>
        <v>48.5278080697928</v>
      </c>
      <c r="E21" s="403" t="n">
        <v>4683</v>
      </c>
      <c r="F21" s="404"/>
      <c r="G21" s="404"/>
      <c r="H21" s="404"/>
      <c r="I21" s="401" t="n">
        <v>2264</v>
      </c>
      <c r="J21" s="413" t="n">
        <f aca="false">I21/E21*100</f>
        <v>48.3450779414905</v>
      </c>
      <c r="K21" s="414" t="n">
        <f aca="false">E21-B21</f>
        <v>98</v>
      </c>
      <c r="L21" s="416" t="n">
        <f aca="false">I21-C21</f>
        <v>39</v>
      </c>
      <c r="M21" s="417" t="n">
        <f aca="false">E21/B21*100</f>
        <v>102.137404580153</v>
      </c>
      <c r="N21" s="418" t="n">
        <f aca="false">I21/C21*100</f>
        <v>101.752808988764</v>
      </c>
    </row>
    <row r="22" customFormat="false" ht="12.75" hidden="false" customHeight="false" outlineLevel="0" collapsed="false">
      <c r="A22" s="394" t="s">
        <v>37</v>
      </c>
      <c r="B22" s="380" t="n">
        <v>3145</v>
      </c>
      <c r="C22" s="395" t="n">
        <v>1809</v>
      </c>
      <c r="D22" s="402" t="n">
        <f aca="false">C22/B22*100</f>
        <v>57.5198728139905</v>
      </c>
      <c r="E22" s="397" t="n">
        <v>3778</v>
      </c>
      <c r="F22" s="313"/>
      <c r="G22" s="313"/>
      <c r="H22" s="313"/>
      <c r="I22" s="395" t="n">
        <v>2317</v>
      </c>
      <c r="J22" s="413" t="n">
        <f aca="false">I22/E22*100</f>
        <v>61.3287453679195</v>
      </c>
      <c r="K22" s="414" t="n">
        <f aca="false">E22-B22</f>
        <v>633</v>
      </c>
      <c r="L22" s="416" t="n">
        <f aca="false">I22-C22</f>
        <v>508</v>
      </c>
      <c r="M22" s="417" t="n">
        <f aca="false">E22/B22*100</f>
        <v>120.127186009539</v>
      </c>
      <c r="N22" s="418" t="n">
        <f aca="false">I22/C22*100</f>
        <v>128.08181315644</v>
      </c>
    </row>
    <row r="23" customFormat="false" ht="12.75" hidden="false" customHeight="false" outlineLevel="0" collapsed="false">
      <c r="A23" s="399" t="s">
        <v>299</v>
      </c>
      <c r="B23" s="400" t="n">
        <v>3606</v>
      </c>
      <c r="C23" s="401" t="n">
        <v>1719</v>
      </c>
      <c r="D23" s="402" t="n">
        <f aca="false">C23/B23*100</f>
        <v>47.6705490848586</v>
      </c>
      <c r="E23" s="403" t="n">
        <v>3754</v>
      </c>
      <c r="F23" s="404"/>
      <c r="G23" s="404"/>
      <c r="H23" s="404"/>
      <c r="I23" s="401" t="n">
        <v>1805</v>
      </c>
      <c r="J23" s="413" t="n">
        <f aca="false">I23/E23*100</f>
        <v>48.0820458177944</v>
      </c>
      <c r="K23" s="414" t="n">
        <f aca="false">E23-B23</f>
        <v>148</v>
      </c>
      <c r="L23" s="416" t="n">
        <f aca="false">I23-C23</f>
        <v>86</v>
      </c>
      <c r="M23" s="417" t="n">
        <f aca="false">E23/B23*100</f>
        <v>104.104270660011</v>
      </c>
      <c r="N23" s="418" t="n">
        <f aca="false">I23/C23*100</f>
        <v>105.00290866783</v>
      </c>
    </row>
    <row r="24" customFormat="false" ht="12.75" hidden="false" customHeight="false" outlineLevel="0" collapsed="false">
      <c r="A24" s="394" t="s">
        <v>46</v>
      </c>
      <c r="B24" s="380" t="n">
        <v>2209</v>
      </c>
      <c r="C24" s="395" t="n">
        <v>1245</v>
      </c>
      <c r="D24" s="402" t="n">
        <f aca="false">C24/B24*100</f>
        <v>56.3603440470801</v>
      </c>
      <c r="E24" s="397" t="n">
        <v>2224</v>
      </c>
      <c r="F24" s="313"/>
      <c r="G24" s="313"/>
      <c r="H24" s="313"/>
      <c r="I24" s="395" t="n">
        <v>1284</v>
      </c>
      <c r="J24" s="413" t="n">
        <f aca="false">I24/E24*100</f>
        <v>57.7338129496403</v>
      </c>
      <c r="K24" s="414" t="n">
        <f aca="false">E24-B24</f>
        <v>15</v>
      </c>
      <c r="L24" s="416" t="n">
        <f aca="false">I24-C24</f>
        <v>39</v>
      </c>
      <c r="M24" s="417" t="n">
        <f aca="false">E24/B24*100</f>
        <v>100.679040289724</v>
      </c>
      <c r="N24" s="418" t="n">
        <f aca="false">I24/C24*100</f>
        <v>103.132530120482</v>
      </c>
    </row>
    <row r="25" customFormat="false" ht="12.75" hidden="false" customHeight="false" outlineLevel="0" collapsed="false">
      <c r="A25" s="399" t="s">
        <v>300</v>
      </c>
      <c r="B25" s="400" t="n">
        <v>5420</v>
      </c>
      <c r="C25" s="401" t="n">
        <v>2970</v>
      </c>
      <c r="D25" s="402" t="n">
        <f aca="false">C25/B25*100</f>
        <v>54.7970479704797</v>
      </c>
      <c r="E25" s="403" t="n">
        <v>6109</v>
      </c>
      <c r="F25" s="404"/>
      <c r="G25" s="404"/>
      <c r="H25" s="404"/>
      <c r="I25" s="401" t="n">
        <v>3390</v>
      </c>
      <c r="J25" s="413" t="n">
        <f aca="false">I25/E25*100</f>
        <v>55.4918972008512</v>
      </c>
      <c r="K25" s="414" t="n">
        <f aca="false">E25-B25</f>
        <v>689</v>
      </c>
      <c r="L25" s="416" t="n">
        <f aca="false">I25-C25</f>
        <v>420</v>
      </c>
      <c r="M25" s="417" t="n">
        <f aca="false">E25/B25*100</f>
        <v>112.712177121771</v>
      </c>
      <c r="N25" s="418" t="n">
        <f aca="false">I25/C25*100</f>
        <v>114.141414141414</v>
      </c>
    </row>
    <row r="26" customFormat="false" ht="12.75" hidden="false" customHeight="false" outlineLevel="0" collapsed="false">
      <c r="A26" s="394" t="s">
        <v>48</v>
      </c>
      <c r="B26" s="380" t="n">
        <v>3553</v>
      </c>
      <c r="C26" s="395" t="n">
        <v>1756</v>
      </c>
      <c r="D26" s="402" t="n">
        <f aca="false">C26/B26*100</f>
        <v>49.4230227976358</v>
      </c>
      <c r="E26" s="397" t="n">
        <v>3545</v>
      </c>
      <c r="F26" s="313"/>
      <c r="G26" s="313"/>
      <c r="H26" s="313"/>
      <c r="I26" s="395" t="n">
        <v>1782</v>
      </c>
      <c r="J26" s="413" t="n">
        <f aca="false">I26/E26*100</f>
        <v>50.2679830747532</v>
      </c>
      <c r="K26" s="414" t="n">
        <f aca="false">E26-B26</f>
        <v>-8</v>
      </c>
      <c r="L26" s="416" t="n">
        <f aca="false">I26-C26</f>
        <v>26</v>
      </c>
      <c r="M26" s="417" t="n">
        <f aca="false">E26/B26*100</f>
        <v>99.774838164931</v>
      </c>
      <c r="N26" s="418" t="n">
        <f aca="false">I26/C26*100</f>
        <v>101.480637813212</v>
      </c>
    </row>
    <row r="27" customFormat="false" ht="12.75" hidden="false" customHeight="false" outlineLevel="0" collapsed="false">
      <c r="A27" s="399" t="s">
        <v>38</v>
      </c>
      <c r="B27" s="400" t="n">
        <v>3199</v>
      </c>
      <c r="C27" s="401" t="n">
        <v>1826</v>
      </c>
      <c r="D27" s="402" t="n">
        <f aca="false">C27/B27*100</f>
        <v>57.0803376055017</v>
      </c>
      <c r="E27" s="403" t="n">
        <v>3409</v>
      </c>
      <c r="F27" s="404"/>
      <c r="G27" s="404"/>
      <c r="H27" s="404"/>
      <c r="I27" s="401" t="n">
        <v>2062</v>
      </c>
      <c r="J27" s="413" t="n">
        <f aca="false">I27/E27*100</f>
        <v>60.4869463185685</v>
      </c>
      <c r="K27" s="414" t="n">
        <f aca="false">E27-B27</f>
        <v>210</v>
      </c>
      <c r="L27" s="416" t="n">
        <f aca="false">I27-C27</f>
        <v>236</v>
      </c>
      <c r="M27" s="417" t="n">
        <f aca="false">E27/B27*100</f>
        <v>106.564551422319</v>
      </c>
      <c r="N27" s="418" t="n">
        <f aca="false">I27/C27*100</f>
        <v>112.924424972618</v>
      </c>
    </row>
    <row r="28" customFormat="false" ht="12.75" hidden="false" customHeight="false" outlineLevel="0" collapsed="false">
      <c r="A28" s="394" t="s">
        <v>301</v>
      </c>
      <c r="B28" s="380" t="n">
        <v>2590</v>
      </c>
      <c r="C28" s="395" t="n">
        <v>1230</v>
      </c>
      <c r="D28" s="402" t="n">
        <f aca="false">C28/B28*100</f>
        <v>47.4903474903475</v>
      </c>
      <c r="E28" s="397" t="n">
        <v>2590</v>
      </c>
      <c r="F28" s="313"/>
      <c r="G28" s="313"/>
      <c r="H28" s="313"/>
      <c r="I28" s="395" t="n">
        <v>1227</v>
      </c>
      <c r="J28" s="413" t="n">
        <f aca="false">I28/E28*100</f>
        <v>47.3745173745174</v>
      </c>
      <c r="K28" s="414" t="n">
        <f aca="false">E28-B28</f>
        <v>0</v>
      </c>
      <c r="L28" s="416" t="n">
        <f aca="false">I28-C28</f>
        <v>-3</v>
      </c>
      <c r="M28" s="417" t="n">
        <f aca="false">E28/B28*100</f>
        <v>100</v>
      </c>
      <c r="N28" s="418" t="n">
        <f aca="false">I28/C28*100</f>
        <v>99.7560975609756</v>
      </c>
    </row>
    <row r="29" customFormat="false" ht="12.75" hidden="false" customHeight="false" outlineLevel="0" collapsed="false">
      <c r="A29" s="399" t="s">
        <v>50</v>
      </c>
      <c r="B29" s="400" t="n">
        <v>2349</v>
      </c>
      <c r="C29" s="401" t="n">
        <v>1130</v>
      </c>
      <c r="D29" s="402" t="n">
        <f aca="false">C29/B29*100</f>
        <v>48.105576841209</v>
      </c>
      <c r="E29" s="403" t="n">
        <v>2378</v>
      </c>
      <c r="F29" s="404"/>
      <c r="G29" s="404"/>
      <c r="H29" s="404"/>
      <c r="I29" s="401" t="n">
        <v>1171</v>
      </c>
      <c r="J29" s="413" t="n">
        <f aca="false">I29/E29*100</f>
        <v>49.2430613961312</v>
      </c>
      <c r="K29" s="414" t="n">
        <f aca="false">E29-B29</f>
        <v>29</v>
      </c>
      <c r="L29" s="416" t="n">
        <f aca="false">I29-C29</f>
        <v>41</v>
      </c>
      <c r="M29" s="417" t="n">
        <f aca="false">E29/B29*100</f>
        <v>101.234567901235</v>
      </c>
      <c r="N29" s="418" t="n">
        <f aca="false">I29/C29*100</f>
        <v>103.628318584071</v>
      </c>
    </row>
    <row r="30" customFormat="false" ht="12.75" hidden="false" customHeight="false" outlineLevel="0" collapsed="false">
      <c r="A30" s="394" t="s">
        <v>302</v>
      </c>
      <c r="B30" s="380" t="n">
        <v>8361</v>
      </c>
      <c r="C30" s="395" t="n">
        <v>4313</v>
      </c>
      <c r="D30" s="402" t="n">
        <f aca="false">C30/B30*100</f>
        <v>51.5847386676235</v>
      </c>
      <c r="E30" s="397" t="n">
        <v>7907</v>
      </c>
      <c r="F30" s="313"/>
      <c r="G30" s="313"/>
      <c r="H30" s="313"/>
      <c r="I30" s="395" t="n">
        <v>4017</v>
      </c>
      <c r="J30" s="413" t="n">
        <f aca="false">I30/E30*100</f>
        <v>50.8030858732768</v>
      </c>
      <c r="K30" s="414" t="n">
        <f aca="false">E30-B30</f>
        <v>-454</v>
      </c>
      <c r="L30" s="416" t="n">
        <f aca="false">I30-C30</f>
        <v>-296</v>
      </c>
      <c r="M30" s="417" t="n">
        <f aca="false">E30/B30*100</f>
        <v>94.5700275086712</v>
      </c>
      <c r="N30" s="418" t="n">
        <f aca="false">I30/C30*100</f>
        <v>93.1370275910039</v>
      </c>
    </row>
    <row r="31" customFormat="false" ht="12.75" hidden="false" customHeight="false" outlineLevel="0" collapsed="false">
      <c r="A31" s="399" t="s">
        <v>51</v>
      </c>
      <c r="B31" s="400" t="n">
        <v>3585</v>
      </c>
      <c r="C31" s="401" t="n">
        <v>1884</v>
      </c>
      <c r="D31" s="402" t="n">
        <f aca="false">C31/B31*100</f>
        <v>52.5523012552301</v>
      </c>
      <c r="E31" s="403" t="n">
        <v>3519</v>
      </c>
      <c r="F31" s="404"/>
      <c r="G31" s="404"/>
      <c r="H31" s="404"/>
      <c r="I31" s="401" t="n">
        <v>1848</v>
      </c>
      <c r="J31" s="413" t="n">
        <f aca="false">I31/E31*100</f>
        <v>52.5149190110827</v>
      </c>
      <c r="K31" s="414" t="n">
        <f aca="false">E31-B31</f>
        <v>-66</v>
      </c>
      <c r="L31" s="416" t="n">
        <f aca="false">I31-C31</f>
        <v>-36</v>
      </c>
      <c r="M31" s="417" t="n">
        <f aca="false">E31/B31*100</f>
        <v>98.1589958158996</v>
      </c>
      <c r="N31" s="418" t="n">
        <f aca="false">I31/C31*100</f>
        <v>98.0891719745223</v>
      </c>
    </row>
    <row r="32" customFormat="false" ht="12.75" hidden="false" customHeight="false" outlineLevel="0" collapsed="false">
      <c r="A32" s="410" t="s">
        <v>43</v>
      </c>
      <c r="B32" s="411" t="n">
        <v>12286</v>
      </c>
      <c r="C32" s="412" t="n">
        <v>6612</v>
      </c>
      <c r="D32" s="418" t="n">
        <f aca="false">C32/B32*100</f>
        <v>53.817353084812</v>
      </c>
      <c r="E32" s="419" t="n">
        <v>11511</v>
      </c>
      <c r="F32" s="415"/>
      <c r="G32" s="415"/>
      <c r="H32" s="415"/>
      <c r="I32" s="412" t="n">
        <v>6098</v>
      </c>
      <c r="J32" s="413" t="n">
        <f aca="false">I32/E32*100</f>
        <v>52.9754148206064</v>
      </c>
      <c r="K32" s="414" t="n">
        <f aca="false">E32-B32</f>
        <v>-775</v>
      </c>
      <c r="L32" s="416" t="n">
        <f aca="false">I32-C32</f>
        <v>-514</v>
      </c>
      <c r="M32" s="417" t="n">
        <f aca="false">E32/B32*100</f>
        <v>93.6920071626241</v>
      </c>
      <c r="N32" s="418" t="n">
        <f aca="false">I32/C32*100</f>
        <v>92.2262552934059</v>
      </c>
    </row>
    <row r="33" customFormat="false" ht="12.75" hidden="false" customHeight="false" outlineLevel="0" collapsed="false">
      <c r="A33" s="394" t="s">
        <v>52</v>
      </c>
      <c r="B33" s="380" t="n">
        <v>3444</v>
      </c>
      <c r="C33" s="395" t="n">
        <v>1815</v>
      </c>
      <c r="D33" s="420" t="n">
        <f aca="false">C33/B33*100</f>
        <v>52.7003484320557</v>
      </c>
      <c r="E33" s="397" t="n">
        <v>3597</v>
      </c>
      <c r="F33" s="313"/>
      <c r="G33" s="313"/>
      <c r="H33" s="313"/>
      <c r="I33" s="395" t="n">
        <v>1894</v>
      </c>
      <c r="J33" s="413" t="n">
        <f aca="false">I33/E33*100</f>
        <v>52.6549902696692</v>
      </c>
      <c r="K33" s="414" t="n">
        <f aca="false">E33-B33</f>
        <v>153</v>
      </c>
      <c r="L33" s="416" t="n">
        <f aca="false">I33-C33</f>
        <v>79</v>
      </c>
      <c r="M33" s="417" t="n">
        <f aca="false">E33/B33*100</f>
        <v>104.442508710801</v>
      </c>
      <c r="N33" s="418" t="n">
        <f aca="false">I33/C33*100</f>
        <v>104.35261707989</v>
      </c>
    </row>
    <row r="34" customFormat="false" ht="12.75" hidden="false" customHeight="false" outlineLevel="0" collapsed="false">
      <c r="A34" s="421" t="s">
        <v>329</v>
      </c>
      <c r="B34" s="422" t="n">
        <v>2600</v>
      </c>
      <c r="C34" s="423" t="n">
        <v>1378</v>
      </c>
      <c r="D34" s="418" t="n">
        <f aca="false">C34/B34*100</f>
        <v>53</v>
      </c>
      <c r="E34" s="424" t="n">
        <v>2792</v>
      </c>
      <c r="F34" s="425"/>
      <c r="G34" s="425"/>
      <c r="H34" s="425"/>
      <c r="I34" s="423" t="n">
        <v>1546</v>
      </c>
      <c r="J34" s="413" t="n">
        <f aca="false">I34/E34*100</f>
        <v>55.3724928366762</v>
      </c>
      <c r="K34" s="414" t="n">
        <f aca="false">E34-B34</f>
        <v>192</v>
      </c>
      <c r="L34" s="416" t="n">
        <f aca="false">I34-C34</f>
        <v>168</v>
      </c>
      <c r="M34" s="417" t="n">
        <f aca="false">E34/B34*100</f>
        <v>107.384615384615</v>
      </c>
      <c r="N34" s="418" t="n">
        <f aca="false">I34/C34*100</f>
        <v>112.191582002903</v>
      </c>
    </row>
    <row r="35" customFormat="false" ht="12.75" hidden="false" customHeight="false" outlineLevel="0" collapsed="false">
      <c r="A35" s="421" t="s">
        <v>304</v>
      </c>
      <c r="B35" s="422" t="n">
        <v>16182</v>
      </c>
      <c r="C35" s="423" t="n">
        <v>8276</v>
      </c>
      <c r="D35" s="426" t="n">
        <f aca="false">C35/B35*100</f>
        <v>51.1432455815103</v>
      </c>
      <c r="E35" s="424" t="n">
        <v>17538</v>
      </c>
      <c r="F35" s="425"/>
      <c r="G35" s="425"/>
      <c r="H35" s="425"/>
      <c r="I35" s="423" t="n">
        <v>9281</v>
      </c>
      <c r="J35" s="413" t="n">
        <f aca="false">I35/E35*100</f>
        <v>52.9193750712738</v>
      </c>
      <c r="K35" s="414" t="n">
        <f aca="false">E35-B35</f>
        <v>1356</v>
      </c>
      <c r="L35" s="416" t="n">
        <f aca="false">I35-C35</f>
        <v>1005</v>
      </c>
      <c r="M35" s="417" t="n">
        <f aca="false">E35/B35*100</f>
        <v>108.379681127178</v>
      </c>
      <c r="N35" s="418" t="n">
        <f aca="false">I35/C35*100</f>
        <v>112.14354760754</v>
      </c>
    </row>
    <row r="36" customFormat="false" ht="12.75" hidden="false" customHeight="false" outlineLevel="0" collapsed="false">
      <c r="A36" s="399" t="s">
        <v>305</v>
      </c>
      <c r="B36" s="400" t="n">
        <v>4670</v>
      </c>
      <c r="C36" s="401" t="n">
        <v>2209</v>
      </c>
      <c r="D36" s="402" t="n">
        <f aca="false">C36/B36*100</f>
        <v>47.3019271948608</v>
      </c>
      <c r="E36" s="403" t="n">
        <v>5437</v>
      </c>
      <c r="F36" s="404"/>
      <c r="G36" s="404"/>
      <c r="H36" s="404"/>
      <c r="I36" s="401" t="n">
        <v>2595</v>
      </c>
      <c r="J36" s="413" t="n">
        <f aca="false">I36/E36*100</f>
        <v>47.7285267610815</v>
      </c>
      <c r="K36" s="408" t="n">
        <f aca="false">E36-B36</f>
        <v>767</v>
      </c>
      <c r="L36" s="416" t="n">
        <f aca="false">I36-C36</f>
        <v>386</v>
      </c>
      <c r="M36" s="417" t="n">
        <f aca="false">E36/B36*100</f>
        <v>116.423982869379</v>
      </c>
      <c r="N36" s="402" t="n">
        <f aca="false">I36/C36*100</f>
        <v>117.473970122227</v>
      </c>
    </row>
    <row r="37" customFormat="false" ht="12.75" hidden="false" customHeight="false" outlineLevel="0" collapsed="false">
      <c r="A37" s="399" t="s">
        <v>30</v>
      </c>
      <c r="B37" s="400" t="n">
        <v>4687</v>
      </c>
      <c r="C37" s="401" t="n">
        <v>2579</v>
      </c>
      <c r="D37" s="402" t="n">
        <f aca="false">C37/B37*100</f>
        <v>55.0245359505014</v>
      </c>
      <c r="E37" s="403" t="n">
        <v>4334</v>
      </c>
      <c r="F37" s="404"/>
      <c r="G37" s="404"/>
      <c r="H37" s="404"/>
      <c r="I37" s="401" t="n">
        <v>2439</v>
      </c>
      <c r="J37" s="402" t="n">
        <f aca="false">I37/E37*100</f>
        <v>56.2759575449931</v>
      </c>
      <c r="K37" s="403" t="n">
        <f aca="false">E37-B37</f>
        <v>-353</v>
      </c>
      <c r="L37" s="416" t="n">
        <f aca="false">I37-C37</f>
        <v>-140</v>
      </c>
      <c r="M37" s="406" t="n">
        <f aca="false">E37/B37*100</f>
        <v>92.4685299765308</v>
      </c>
      <c r="N37" s="402" t="n">
        <f aca="false">I37/C37*100</f>
        <v>94.5715393563397</v>
      </c>
    </row>
    <row r="38" customFormat="false" ht="13.5" hidden="false" customHeight="false" outlineLevel="0" collapsed="false">
      <c r="A38" s="427" t="s">
        <v>306</v>
      </c>
      <c r="B38" s="428" t="n">
        <v>4130</v>
      </c>
      <c r="C38" s="429" t="n">
        <v>1979</v>
      </c>
      <c r="D38" s="430" t="n">
        <f aca="false">C38/B38*100</f>
        <v>47.9176755447942</v>
      </c>
      <c r="E38" s="393" t="n">
        <v>4183</v>
      </c>
      <c r="F38" s="431"/>
      <c r="G38" s="431"/>
      <c r="H38" s="431"/>
      <c r="I38" s="429" t="n">
        <v>2106</v>
      </c>
      <c r="J38" s="430" t="n">
        <f aca="false">I38/E38*100</f>
        <v>50.3466411666268</v>
      </c>
      <c r="K38" s="432" t="n">
        <f aca="false">E38-B38</f>
        <v>53</v>
      </c>
      <c r="L38" s="433" t="n">
        <f aca="false">I38-C38</f>
        <v>127</v>
      </c>
      <c r="M38" s="434" t="n">
        <f aca="false">E38/B38*100</f>
        <v>101.283292978208</v>
      </c>
      <c r="N38" s="430" t="n">
        <f aca="false">I38/C38*100</f>
        <v>106.417382516422</v>
      </c>
    </row>
    <row r="39" customFormat="false" ht="13.5" hidden="false" customHeight="false" outlineLevel="0" collapsed="false">
      <c r="A39" s="435" t="s">
        <v>287</v>
      </c>
      <c r="B39" s="428" t="n">
        <f aca="false">SUM(B10:B38)</f>
        <v>146260</v>
      </c>
      <c r="C39" s="429" t="n">
        <f aca="false">SUM(C10:C38)</f>
        <v>74319</v>
      </c>
      <c r="D39" s="436" t="n">
        <f aca="false">C39/B39*100</f>
        <v>50.812935867633</v>
      </c>
      <c r="E39" s="393" t="n">
        <f aca="false">SUM(E10:E38)</f>
        <v>150282</v>
      </c>
      <c r="F39" s="393" t="n">
        <f aca="false">SUM(F10:F38)</f>
        <v>0</v>
      </c>
      <c r="G39" s="393" t="n">
        <f aca="false">SUM(G10:G38)</f>
        <v>0</v>
      </c>
      <c r="H39" s="393" t="n">
        <f aca="false">SUM(H10:H38)</f>
        <v>0</v>
      </c>
      <c r="I39" s="393" t="n">
        <f aca="false">SUM(I10:I38)</f>
        <v>77700</v>
      </c>
      <c r="J39" s="436" t="n">
        <f aca="false">I39/E39*100</f>
        <v>51.7027987383719</v>
      </c>
      <c r="K39" s="393" t="n">
        <f aca="false">SUM(K10:K38)</f>
        <v>4022</v>
      </c>
      <c r="L39" s="391" t="n">
        <f aca="false">SUM(L10:L38)</f>
        <v>3381</v>
      </c>
      <c r="M39" s="437" t="n">
        <f aca="false">E39/B39*100</f>
        <v>102.74989744291</v>
      </c>
      <c r="N39" s="438" t="n">
        <f aca="false">I39/C39*100</f>
        <v>104.549307714044</v>
      </c>
    </row>
    <row r="40" customFormat="false" ht="12.75" hidden="false" customHeight="false" outlineLevel="0" collapsed="false">
      <c r="A40" s="439"/>
      <c r="B40" s="313"/>
      <c r="C40" s="313"/>
      <c r="D40" s="440"/>
      <c r="E40" s="313"/>
      <c r="F40" s="313"/>
      <c r="G40" s="313"/>
      <c r="H40" s="313"/>
      <c r="I40" s="313"/>
      <c r="J40" s="440"/>
      <c r="K40" s="313"/>
      <c r="L40" s="313"/>
      <c r="M40" s="440"/>
      <c r="N40" s="440"/>
    </row>
    <row r="41" customFormat="false" ht="12.75" hidden="false" customHeight="false" outlineLevel="0" collapsed="false">
      <c r="A41" s="51" t="s">
        <v>330</v>
      </c>
      <c r="B41" s="51"/>
      <c r="C41" s="51"/>
      <c r="D41" s="51"/>
    </row>
    <row r="42" customFormat="false" ht="12.75" hidden="false" customHeight="false" outlineLevel="0" collapsed="false">
      <c r="J42" s="440"/>
    </row>
    <row r="43" customFormat="false" ht="12.75" hidden="false" customHeight="false" outlineLevel="0" collapsed="false">
      <c r="J43" s="440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63" t="s">
        <v>331</v>
      </c>
      <c r="G1" s="163"/>
    </row>
    <row r="2" customFormat="false" ht="12.75" hidden="false" customHeight="false" outlineLevel="0" collapsed="false">
      <c r="G2" s="441"/>
    </row>
    <row r="3" customFormat="false" ht="12.75" hidden="false" customHeight="false" outlineLevel="0" collapsed="false">
      <c r="A3" s="163" t="s">
        <v>332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A4" s="442" t="s">
        <v>333</v>
      </c>
      <c r="B4" s="442"/>
      <c r="C4" s="442"/>
      <c r="D4" s="442"/>
      <c r="E4" s="442"/>
      <c r="F4" s="442"/>
      <c r="G4" s="442"/>
    </row>
    <row r="5" customFormat="false" ht="13.5" hidden="false" customHeight="false" outlineLevel="0" collapsed="false"/>
    <row r="6" customFormat="false" ht="12.75" hidden="false" customHeight="true" outlineLevel="0" collapsed="false">
      <c r="A6" s="443"/>
      <c r="B6" s="444" t="s">
        <v>334</v>
      </c>
      <c r="C6" s="444"/>
      <c r="D6" s="445" t="s">
        <v>335</v>
      </c>
      <c r="E6" s="165" t="s">
        <v>336</v>
      </c>
      <c r="F6" s="446" t="s">
        <v>337</v>
      </c>
      <c r="G6" s="446"/>
    </row>
    <row r="7" customFormat="false" ht="15.75" hidden="false" customHeight="false" outlineLevel="0" collapsed="false">
      <c r="A7" s="447" t="s">
        <v>123</v>
      </c>
      <c r="B7" s="444"/>
      <c r="C7" s="444"/>
      <c r="D7" s="445"/>
      <c r="E7" s="445"/>
      <c r="F7" s="448" t="s">
        <v>338</v>
      </c>
      <c r="G7" s="448"/>
    </row>
    <row r="8" customFormat="false" ht="12.75" hidden="false" customHeight="true" outlineLevel="0" collapsed="false">
      <c r="A8" s="449"/>
      <c r="B8" s="445" t="s">
        <v>339</v>
      </c>
      <c r="C8" s="445" t="s">
        <v>340</v>
      </c>
      <c r="D8" s="445"/>
      <c r="E8" s="445"/>
      <c r="F8" s="445" t="s">
        <v>339</v>
      </c>
      <c r="G8" s="445" t="s">
        <v>340</v>
      </c>
    </row>
    <row r="9" customFormat="false" ht="13.5" hidden="false" customHeight="false" outlineLevel="0" collapsed="false">
      <c r="A9" s="450"/>
      <c r="B9" s="445"/>
      <c r="C9" s="445"/>
      <c r="D9" s="445"/>
      <c r="E9" s="445"/>
      <c r="F9" s="445"/>
      <c r="G9" s="445"/>
    </row>
    <row r="10" customFormat="false" ht="14.25" hidden="false" customHeight="false" outlineLevel="0" collapsed="false">
      <c r="A10" s="451" t="s">
        <v>341</v>
      </c>
      <c r="B10" s="451"/>
      <c r="C10" s="451"/>
      <c r="D10" s="451"/>
      <c r="E10" s="451"/>
      <c r="F10" s="451"/>
      <c r="G10" s="451"/>
    </row>
    <row r="11" customFormat="false" ht="12.75" hidden="false" customHeight="false" outlineLevel="0" collapsed="false">
      <c r="A11" s="452" t="s">
        <v>342</v>
      </c>
      <c r="B11" s="453" t="n">
        <v>16347</v>
      </c>
      <c r="C11" s="453" t="n">
        <v>18171</v>
      </c>
      <c r="D11" s="453" t="n">
        <f aca="false">C11-B11</f>
        <v>1824</v>
      </c>
      <c r="E11" s="454" t="n">
        <f aca="false">C11/B11*100</f>
        <v>111.158010644155</v>
      </c>
      <c r="F11" s="454" t="n">
        <f aca="false">B11/B38*100</f>
        <v>11.2329670782741</v>
      </c>
      <c r="G11" s="455" t="n">
        <f aca="false">C11/C38*100</f>
        <v>12.0912684153791</v>
      </c>
    </row>
    <row r="12" customFormat="false" ht="12.75" hidden="false" customHeight="false" outlineLevel="0" collapsed="false">
      <c r="A12" s="456" t="s">
        <v>343</v>
      </c>
      <c r="B12" s="457" t="n">
        <v>25082</v>
      </c>
      <c r="C12" s="457" t="n">
        <v>35759</v>
      </c>
      <c r="D12" s="457" t="n">
        <f aca="false">C12-B12</f>
        <v>10677</v>
      </c>
      <c r="E12" s="458" t="n">
        <f aca="false">C12/B12*100</f>
        <v>142.568375727613</v>
      </c>
      <c r="F12" s="458" t="n">
        <f aca="false">B12/B38*100</f>
        <v>17.2352896713325</v>
      </c>
      <c r="G12" s="459" t="n">
        <f aca="false">C12/C38*100</f>
        <v>23.7945994862991</v>
      </c>
    </row>
    <row r="13" customFormat="false" ht="12.75" hidden="false" customHeight="false" outlineLevel="0" collapsed="false">
      <c r="A13" s="452" t="s">
        <v>344</v>
      </c>
      <c r="B13" s="453" t="n">
        <v>32564</v>
      </c>
      <c r="C13" s="453" t="n">
        <v>27845</v>
      </c>
      <c r="D13" s="453" t="n">
        <f aca="false">C13-B13</f>
        <v>-4719</v>
      </c>
      <c r="E13" s="454" t="n">
        <f aca="false">C13/B13*100</f>
        <v>85.5085370347623</v>
      </c>
      <c r="F13" s="454" t="n">
        <f aca="false">B13/B38*100</f>
        <v>22.3766036543047</v>
      </c>
      <c r="G13" s="455" t="n">
        <f aca="false">C13/C38*100</f>
        <v>18.5284997537962</v>
      </c>
    </row>
    <row r="14" customFormat="false" ht="12.75" hidden="false" customHeight="false" outlineLevel="0" collapsed="false">
      <c r="A14" s="456" t="s">
        <v>345</v>
      </c>
      <c r="B14" s="457" t="n">
        <v>34926</v>
      </c>
      <c r="C14" s="457" t="n">
        <v>29038</v>
      </c>
      <c r="D14" s="457" t="n">
        <f aca="false">C14-B14</f>
        <v>-5888</v>
      </c>
      <c r="E14" s="458" t="n">
        <f aca="false">C14/B14*100</f>
        <v>83.141499169673</v>
      </c>
      <c r="F14" s="458" t="n">
        <f aca="false">B14/B38*100</f>
        <v>23.9996701642994</v>
      </c>
      <c r="G14" s="459" t="n">
        <f aca="false">C14/C38*100</f>
        <v>19.3223406662142</v>
      </c>
    </row>
    <row r="15" customFormat="false" ht="12.75" hidden="false" customHeight="false" outlineLevel="0" collapsed="false">
      <c r="A15" s="452" t="s">
        <v>346</v>
      </c>
      <c r="B15" s="453" t="n">
        <v>22242</v>
      </c>
      <c r="C15" s="453" t="n">
        <v>24037</v>
      </c>
      <c r="D15" s="453" t="n">
        <f aca="false">C15-B15</f>
        <v>1795</v>
      </c>
      <c r="E15" s="454" t="n">
        <f aca="false">C15/B15*100</f>
        <v>108.070317417498</v>
      </c>
      <c r="F15" s="454" t="n">
        <f aca="false">B15/B38*100</f>
        <v>15.2837617761652</v>
      </c>
      <c r="G15" s="455" t="n">
        <f aca="false">C15/C38*100</f>
        <v>15.9945968246364</v>
      </c>
    </row>
    <row r="16" customFormat="false" ht="13.5" hidden="false" customHeight="false" outlineLevel="0" collapsed="false">
      <c r="A16" s="460" t="s">
        <v>347</v>
      </c>
      <c r="B16" s="457" t="n">
        <v>14366</v>
      </c>
      <c r="C16" s="457" t="n">
        <v>15432</v>
      </c>
      <c r="D16" s="457" t="n">
        <f aca="false">C16-B16</f>
        <v>1066</v>
      </c>
      <c r="E16" s="458" t="n">
        <f aca="false">C16/B16*100</f>
        <v>107.420297925658</v>
      </c>
      <c r="F16" s="458" t="n">
        <f aca="false">B16/B38*100</f>
        <v>9.87170765562404</v>
      </c>
      <c r="G16" s="459" t="n">
        <f aca="false">C16/C38*100</f>
        <v>10.2686948536751</v>
      </c>
    </row>
    <row r="17" customFormat="false" ht="14.25" hidden="false" customHeight="false" outlineLevel="0" collapsed="false">
      <c r="A17" s="451" t="s">
        <v>348</v>
      </c>
      <c r="B17" s="451"/>
      <c r="C17" s="451"/>
      <c r="D17" s="451"/>
      <c r="E17" s="451"/>
      <c r="F17" s="451"/>
      <c r="G17" s="451"/>
    </row>
    <row r="18" customFormat="false" ht="12.75" hidden="false" customHeight="false" outlineLevel="0" collapsed="false">
      <c r="A18" s="456" t="s">
        <v>349</v>
      </c>
      <c r="B18" s="457" t="n">
        <v>26465</v>
      </c>
      <c r="C18" s="457" t="n">
        <v>27093</v>
      </c>
      <c r="D18" s="457" t="n">
        <f aca="false">C18-B18</f>
        <v>628</v>
      </c>
      <c r="E18" s="458" t="n">
        <f aca="false">C18/B18*100</f>
        <v>102.372945399584</v>
      </c>
      <c r="F18" s="458" t="n">
        <f aca="false">B18/B38*100</f>
        <v>18.1856287836621</v>
      </c>
      <c r="G18" s="459" t="n">
        <f aca="false">C18/C38*100</f>
        <v>18.0281071585419</v>
      </c>
    </row>
    <row r="19" customFormat="false" ht="12.75" hidden="false" customHeight="false" outlineLevel="0" collapsed="false">
      <c r="A19" s="452" t="s">
        <v>350</v>
      </c>
      <c r="B19" s="453" t="n">
        <v>41155</v>
      </c>
      <c r="C19" s="453" t="n">
        <v>41807</v>
      </c>
      <c r="D19" s="453" t="n">
        <f aca="false">C19-B19</f>
        <v>652</v>
      </c>
      <c r="E19" s="454" t="n">
        <f aca="false">C19/B19*100</f>
        <v>101.584254647066</v>
      </c>
      <c r="F19" s="454" t="n">
        <f aca="false">B19/B38*100</f>
        <v>28.2799755371855</v>
      </c>
      <c r="G19" s="455" t="n">
        <f aca="false">C19/C38*100</f>
        <v>27.8190335502588</v>
      </c>
    </row>
    <row r="20" customFormat="false" ht="12.75" hidden="false" customHeight="false" outlineLevel="0" collapsed="false">
      <c r="A20" s="456" t="s">
        <v>351</v>
      </c>
      <c r="B20" s="457" t="n">
        <v>25531</v>
      </c>
      <c r="C20" s="457" t="n">
        <v>26698</v>
      </c>
      <c r="D20" s="457" t="n">
        <f aca="false">C20-B20</f>
        <v>1167</v>
      </c>
      <c r="E20" s="458" t="n">
        <f aca="false">C20/B20*100</f>
        <v>104.570913791078</v>
      </c>
      <c r="F20" s="458" t="n">
        <f aca="false">B20/B38*100</f>
        <v>17.5438234829276</v>
      </c>
      <c r="G20" s="459" t="n">
        <f aca="false">C20/C38*100</f>
        <v>17.7652679628964</v>
      </c>
    </row>
    <row r="21" customFormat="false" ht="12.75" hidden="false" customHeight="false" outlineLevel="0" collapsed="false">
      <c r="A21" s="452" t="s">
        <v>352</v>
      </c>
      <c r="B21" s="453" t="n">
        <v>33890</v>
      </c>
      <c r="C21" s="453" t="n">
        <v>34287</v>
      </c>
      <c r="D21" s="453" t="n">
        <f aca="false">C21-B21</f>
        <v>397</v>
      </c>
      <c r="E21" s="454" t="n">
        <f aca="false">C21/B21*100</f>
        <v>101.171437002066</v>
      </c>
      <c r="F21" s="454" t="n">
        <f aca="false">B21/B38*100</f>
        <v>23.2877747771891</v>
      </c>
      <c r="G21" s="455" t="n">
        <f aca="false">C21/C38*100</f>
        <v>22.8151075977163</v>
      </c>
    </row>
    <row r="22" customFormat="false" ht="12.75" hidden="false" customHeight="false" outlineLevel="0" collapsed="false">
      <c r="A22" s="452" t="s">
        <v>353</v>
      </c>
      <c r="B22" s="453" t="n">
        <v>15029</v>
      </c>
      <c r="C22" s="453" t="n">
        <v>16486</v>
      </c>
      <c r="D22" s="453" t="n">
        <f aca="false">C22-B22</f>
        <v>1457</v>
      </c>
      <c r="E22" s="454" t="n">
        <f aca="false">C22/B22*100</f>
        <v>109.694590458447</v>
      </c>
      <c r="F22" s="454" t="n">
        <f aca="false">B22/B38*100</f>
        <v>10.3272932170662</v>
      </c>
      <c r="G22" s="455" t="n">
        <f aca="false">C22/C38*100</f>
        <v>10.9700429858533</v>
      </c>
    </row>
    <row r="23" customFormat="false" ht="13.5" hidden="false" customHeight="false" outlineLevel="0" collapsed="false">
      <c r="A23" s="460" t="s">
        <v>354</v>
      </c>
      <c r="B23" s="448" t="n">
        <v>3457</v>
      </c>
      <c r="C23" s="448" t="n">
        <v>3911</v>
      </c>
      <c r="D23" s="448" t="n">
        <f aca="false">C23-B23</f>
        <v>454</v>
      </c>
      <c r="E23" s="461" t="n">
        <f aca="false">C23/B23*100</f>
        <v>113.132774081574</v>
      </c>
      <c r="F23" s="461" t="n">
        <f aca="false">B23/B38*100</f>
        <v>2.37550420196939</v>
      </c>
      <c r="G23" s="462" t="n">
        <f aca="false">C23/C38*100</f>
        <v>2.60244074473323</v>
      </c>
    </row>
    <row r="24" customFormat="false" ht="14.25" hidden="false" customHeight="false" outlineLevel="0" collapsed="false">
      <c r="A24" s="451" t="s">
        <v>355</v>
      </c>
      <c r="B24" s="451"/>
      <c r="C24" s="451"/>
      <c r="D24" s="451"/>
      <c r="E24" s="451"/>
      <c r="F24" s="451"/>
      <c r="G24" s="451"/>
    </row>
    <row r="25" customFormat="false" ht="12.75" hidden="false" customHeight="false" outlineLevel="0" collapsed="false">
      <c r="A25" s="452" t="s">
        <v>356</v>
      </c>
      <c r="B25" s="453" t="n">
        <v>12431</v>
      </c>
      <c r="C25" s="453" t="n">
        <v>14348</v>
      </c>
      <c r="D25" s="453" t="n">
        <f aca="false">C25-B25</f>
        <v>1917</v>
      </c>
      <c r="E25" s="454" t="n">
        <f aca="false">C25/B25*100</f>
        <v>115.421124607835</v>
      </c>
      <c r="F25" s="454" t="n">
        <f aca="false">B25/B38*100</f>
        <v>8.54205748761398</v>
      </c>
      <c r="G25" s="455" t="n">
        <f aca="false">C25/C38*100</f>
        <v>9.54738425094156</v>
      </c>
    </row>
    <row r="26" customFormat="false" ht="12.75" hidden="false" customHeight="false" outlineLevel="0" collapsed="false">
      <c r="A26" s="456" t="s">
        <v>357</v>
      </c>
      <c r="B26" s="457" t="n">
        <v>31379</v>
      </c>
      <c r="C26" s="457" t="n">
        <v>31322</v>
      </c>
      <c r="D26" s="457" t="n">
        <f aca="false">C26-B26</f>
        <v>-57</v>
      </c>
      <c r="E26" s="458" t="n">
        <f aca="false">C26/B26*100</f>
        <v>99.8183498518117</v>
      </c>
      <c r="F26" s="458" t="n">
        <f aca="false">B26/B38*100</f>
        <v>21.5623217684691</v>
      </c>
      <c r="G26" s="459" t="n">
        <f aca="false">C26/C38*100</f>
        <v>20.8421500911619</v>
      </c>
    </row>
    <row r="27" customFormat="false" ht="12.75" hidden="false" customHeight="false" outlineLevel="0" collapsed="false">
      <c r="A27" s="452" t="s">
        <v>358</v>
      </c>
      <c r="B27" s="453" t="n">
        <v>14874</v>
      </c>
      <c r="C27" s="453" t="n">
        <v>14603</v>
      </c>
      <c r="D27" s="453" t="n">
        <f aca="false">C27-B27</f>
        <v>-271</v>
      </c>
      <c r="E27" s="454" t="n">
        <f aca="false">C27/B27*100</f>
        <v>98.1780287750437</v>
      </c>
      <c r="F27" s="454" t="n">
        <f aca="false">B27/B38*100</f>
        <v>10.2207837720835</v>
      </c>
      <c r="G27" s="455" t="n">
        <f aca="false">C27/C38*100</f>
        <v>9.71706525066209</v>
      </c>
    </row>
    <row r="28" customFormat="false" ht="12.75" hidden="false" customHeight="false" outlineLevel="0" collapsed="false">
      <c r="A28" s="452" t="s">
        <v>359</v>
      </c>
      <c r="B28" s="453" t="n">
        <v>41363</v>
      </c>
      <c r="C28" s="453" t="n">
        <v>42884</v>
      </c>
      <c r="D28" s="453" t="n">
        <f aca="false">C28-B28</f>
        <v>1521</v>
      </c>
      <c r="E28" s="454" t="n">
        <f aca="false">C28/B28*100</f>
        <v>103.677199429442</v>
      </c>
      <c r="F28" s="454" t="n">
        <f aca="false">B28/B38*100</f>
        <v>28.4229043407753</v>
      </c>
      <c r="G28" s="455" t="n">
        <f aca="false">C28/C38*100</f>
        <v>28.5356862431961</v>
      </c>
    </row>
    <row r="29" customFormat="false" ht="13.5" hidden="false" customHeight="false" outlineLevel="0" collapsed="false">
      <c r="A29" s="460" t="s">
        <v>360</v>
      </c>
      <c r="B29" s="448" t="n">
        <v>45480</v>
      </c>
      <c r="C29" s="448" t="n">
        <v>47125</v>
      </c>
      <c r="D29" s="448" t="n">
        <f aca="false">C29-B29</f>
        <v>1645</v>
      </c>
      <c r="E29" s="461" t="n">
        <f aca="false">C29/B29*100</f>
        <v>103.616974494283</v>
      </c>
      <c r="F29" s="461" t="n">
        <f aca="false">B29/B38*100</f>
        <v>31.2519326310582</v>
      </c>
      <c r="G29" s="462" t="n">
        <f aca="false">C29/C38*100</f>
        <v>31.3577141640383</v>
      </c>
    </row>
    <row r="30" customFormat="false" ht="14.25" hidden="false" customHeight="false" outlineLevel="0" collapsed="false">
      <c r="A30" s="451" t="s">
        <v>361</v>
      </c>
      <c r="B30" s="451"/>
      <c r="C30" s="451"/>
      <c r="D30" s="451"/>
      <c r="E30" s="451"/>
      <c r="F30" s="451"/>
      <c r="G30" s="451"/>
    </row>
    <row r="31" customFormat="false" ht="12.75" hidden="false" customHeight="false" outlineLevel="0" collapsed="false">
      <c r="A31" s="452" t="s">
        <v>362</v>
      </c>
      <c r="B31" s="453" t="n">
        <v>21175</v>
      </c>
      <c r="C31" s="453" t="n">
        <v>21908</v>
      </c>
      <c r="D31" s="453" t="n">
        <f aca="false">C31-B31</f>
        <v>733</v>
      </c>
      <c r="E31" s="454" t="n">
        <f aca="false">C31/B31*100</f>
        <v>103.461629279811</v>
      </c>
      <c r="F31" s="454" t="n">
        <f aca="false">B31/B38*100</f>
        <v>14.5505645000584</v>
      </c>
      <c r="G31" s="455" t="n">
        <f aca="false">C31/C38*100</f>
        <v>14.5779268308913</v>
      </c>
    </row>
    <row r="32" customFormat="false" ht="12.75" hidden="false" customHeight="false" outlineLevel="0" collapsed="false">
      <c r="A32" s="456" t="s">
        <v>363</v>
      </c>
      <c r="B32" s="457" t="n">
        <v>32370</v>
      </c>
      <c r="C32" s="457" t="n">
        <v>33527</v>
      </c>
      <c r="D32" s="457" t="n">
        <f aca="false">C32-B32</f>
        <v>1157</v>
      </c>
      <c r="E32" s="458" t="n">
        <f aca="false">C32/B32*100</f>
        <v>103.574297188755</v>
      </c>
      <c r="F32" s="458" t="n">
        <f aca="false">B32/B38*100</f>
        <v>22.2432950586489</v>
      </c>
      <c r="G32" s="459" t="n">
        <f aca="false">C32/C38*100</f>
        <v>22.3093916769806</v>
      </c>
    </row>
    <row r="33" customFormat="false" ht="12.75" hidden="false" customHeight="false" outlineLevel="0" collapsed="false">
      <c r="A33" s="452" t="s">
        <v>364</v>
      </c>
      <c r="B33" s="453" t="n">
        <v>19702</v>
      </c>
      <c r="C33" s="453" t="n">
        <v>20500</v>
      </c>
      <c r="D33" s="453" t="n">
        <f aca="false">C33-B33</f>
        <v>798</v>
      </c>
      <c r="E33" s="454" t="n">
        <f aca="false">C33/B33*100</f>
        <v>104.050350218252</v>
      </c>
      <c r="F33" s="454" t="n">
        <f aca="false">B33/B38*100</f>
        <v>13.5383811938678</v>
      </c>
      <c r="G33" s="455" t="n">
        <f aca="false">C33/C38*100</f>
        <v>13.6410215461599</v>
      </c>
    </row>
    <row r="34" customFormat="false" ht="12.75" hidden="false" customHeight="false" outlineLevel="0" collapsed="false">
      <c r="A34" s="456" t="s">
        <v>365</v>
      </c>
      <c r="B34" s="457" t="n">
        <v>23993</v>
      </c>
      <c r="C34" s="457" t="n">
        <v>24952</v>
      </c>
      <c r="D34" s="457" t="n">
        <f aca="false">C34-B34</f>
        <v>959</v>
      </c>
      <c r="E34" s="458" t="n">
        <f aca="false">C34/B34*100</f>
        <v>103.996999124745</v>
      </c>
      <c r="F34" s="458" t="n">
        <f aca="false">B34/B38*100</f>
        <v>16.4869749256152</v>
      </c>
      <c r="G34" s="459" t="n">
        <f aca="false">C34/C38*100</f>
        <v>16.6034521765747</v>
      </c>
    </row>
    <row r="35" customFormat="false" ht="12.75" hidden="false" customHeight="false" outlineLevel="0" collapsed="false">
      <c r="A35" s="452" t="s">
        <v>366</v>
      </c>
      <c r="B35" s="453" t="n">
        <v>19556</v>
      </c>
      <c r="C35" s="453" t="n">
        <v>19898</v>
      </c>
      <c r="D35" s="453" t="n">
        <f aca="false">C35-B35</f>
        <v>342</v>
      </c>
      <c r="E35" s="454" t="n">
        <f aca="false">C35/B35*100</f>
        <v>101.748823890366</v>
      </c>
      <c r="F35" s="454" t="n">
        <f aca="false">B35/B38*100</f>
        <v>13.4380561682712</v>
      </c>
      <c r="G35" s="455" t="n">
        <f aca="false">C35/C38*100</f>
        <v>13.2404413036824</v>
      </c>
    </row>
    <row r="36" customFormat="false" ht="12.75" hidden="false" customHeight="false" outlineLevel="0" collapsed="false">
      <c r="A36" s="452" t="s">
        <v>367</v>
      </c>
      <c r="B36" s="453" t="n">
        <v>5891</v>
      </c>
      <c r="C36" s="453" t="n">
        <v>6155</v>
      </c>
      <c r="D36" s="453" t="n">
        <f aca="false">C36-B36</f>
        <v>264</v>
      </c>
      <c r="E36" s="454" t="n">
        <f aca="false">C36/B36*100</f>
        <v>104.481412323884</v>
      </c>
      <c r="F36" s="454" t="n">
        <f aca="false">B36/B38*100</f>
        <v>4.04804606705285</v>
      </c>
      <c r="G36" s="455" t="n">
        <f aca="false">C36/C38*100</f>
        <v>4.09563354227386</v>
      </c>
    </row>
    <row r="37" customFormat="false" ht="13.5" hidden="false" customHeight="false" outlineLevel="0" collapsed="false">
      <c r="A37" s="456" t="s">
        <v>368</v>
      </c>
      <c r="B37" s="457" t="n">
        <v>22840</v>
      </c>
      <c r="C37" s="457" t="n">
        <v>23342</v>
      </c>
      <c r="D37" s="457" t="n">
        <f aca="false">C37-B37</f>
        <v>502</v>
      </c>
      <c r="E37" s="458" t="n">
        <f aca="false">C37/B37*100</f>
        <v>102.197898423818</v>
      </c>
      <c r="F37" s="458" t="n">
        <f aca="false">B37/B38*100</f>
        <v>15.6946820864857</v>
      </c>
      <c r="G37" s="459" t="n">
        <f aca="false">C37/C38*100</f>
        <v>15.5321329234373</v>
      </c>
    </row>
    <row r="38" customFormat="false" ht="30.75" hidden="false" customHeight="false" outlineLevel="0" collapsed="false">
      <c r="A38" s="463" t="s">
        <v>369</v>
      </c>
      <c r="B38" s="234" t="n">
        <f aca="false">SUM(B31:B37)</f>
        <v>145527</v>
      </c>
      <c r="C38" s="234" t="n">
        <f aca="false">SUM(C11:C16)</f>
        <v>150282</v>
      </c>
      <c r="D38" s="464" t="n">
        <f aca="false">C38-B38</f>
        <v>4755</v>
      </c>
      <c r="E38" s="237" t="n">
        <f aca="false">C38/B38*100</f>
        <v>103.267434908986</v>
      </c>
      <c r="F38" s="465" t="n">
        <f aca="false">B38/B38*100</f>
        <v>100</v>
      </c>
      <c r="G38" s="237" t="n">
        <f aca="false">C38/C38*100</f>
        <v>100</v>
      </c>
    </row>
    <row r="40" customFormat="false" ht="12.75" hidden="false" customHeight="false" outlineLevel="0" collapsed="false">
      <c r="A40" s="51" t="s">
        <v>370</v>
      </c>
      <c r="B40" s="51"/>
      <c r="C40" s="51"/>
      <c r="D40" s="51"/>
      <c r="E40" s="51"/>
      <c r="F40" s="365"/>
      <c r="G40" s="51"/>
    </row>
    <row r="41" customFormat="false" ht="12.75" hidden="false" customHeight="false" outlineLevel="0" collapsed="false">
      <c r="A41" s="51" t="s">
        <v>371</v>
      </c>
      <c r="B41" s="466"/>
      <c r="C41" s="466"/>
      <c r="D41" s="466"/>
      <c r="E41" s="466"/>
      <c r="F41" s="466"/>
      <c r="H41" s="5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28"/>
    <col collapsed="false" customWidth="true" hidden="false" outlineLevel="0" max="3" min="3" style="0" width="17.7"/>
    <col collapsed="false" customWidth="true" hidden="false" outlineLevel="0" max="4" min="4" style="0" width="16.84"/>
    <col collapsed="false" customWidth="true" hidden="false" outlineLevel="0" max="5" min="5" style="0" width="14.28"/>
  </cols>
  <sheetData>
    <row r="1" customFormat="false" ht="18" hidden="false" customHeight="true" outlineLevel="0" collapsed="false">
      <c r="A1" s="467" t="s">
        <v>372</v>
      </c>
      <c r="B1" s="467"/>
      <c r="C1" s="467"/>
      <c r="D1" s="467"/>
      <c r="E1" s="467"/>
    </row>
    <row r="3" s="470" customFormat="true" ht="21" hidden="false" customHeight="true" outlineLevel="0" collapsed="false">
      <c r="A3" s="468" t="s">
        <v>373</v>
      </c>
      <c r="B3" s="468"/>
      <c r="C3" s="468" t="s">
        <v>374</v>
      </c>
      <c r="D3" s="468"/>
      <c r="E3" s="469" t="s">
        <v>375</v>
      </c>
    </row>
    <row r="4" s="473" customFormat="true" ht="24.75" hidden="false" customHeight="true" outlineLevel="0" collapsed="false">
      <c r="A4" s="471" t="s">
        <v>376</v>
      </c>
      <c r="B4" s="468" t="s">
        <v>377</v>
      </c>
      <c r="C4" s="472" t="s">
        <v>378</v>
      </c>
      <c r="D4" s="472" t="s">
        <v>379</v>
      </c>
      <c r="E4" s="469"/>
    </row>
    <row r="5" s="475" customFormat="true" ht="11.25" hidden="false" customHeight="false" outlineLevel="0" collapsed="false">
      <c r="A5" s="474" t="n">
        <v>0</v>
      </c>
      <c r="B5" s="474" t="n">
        <v>1</v>
      </c>
      <c r="C5" s="474" t="n">
        <v>2</v>
      </c>
      <c r="D5" s="474" t="n">
        <v>3</v>
      </c>
      <c r="E5" s="474" t="n">
        <v>4</v>
      </c>
    </row>
    <row r="6" customFormat="false" ht="15" hidden="false" customHeight="false" outlineLevel="0" collapsed="false">
      <c r="A6" s="476" t="s">
        <v>380</v>
      </c>
      <c r="B6" s="477" t="s">
        <v>381</v>
      </c>
      <c r="C6" s="478" t="n">
        <v>2047</v>
      </c>
      <c r="D6" s="478" t="n">
        <v>2866</v>
      </c>
      <c r="E6" s="478" t="n">
        <v>819</v>
      </c>
    </row>
    <row r="7" customFormat="false" ht="15" hidden="false" customHeight="false" outlineLevel="0" collapsed="false">
      <c r="A7" s="476" t="s">
        <v>382</v>
      </c>
      <c r="B7" s="477" t="s">
        <v>383</v>
      </c>
      <c r="C7" s="478" t="n">
        <v>453</v>
      </c>
      <c r="D7" s="478" t="n">
        <v>697</v>
      </c>
      <c r="E7" s="478" t="n">
        <v>233</v>
      </c>
    </row>
    <row r="8" customFormat="false" ht="15" hidden="false" customHeight="false" outlineLevel="0" collapsed="false">
      <c r="A8" s="479" t="s">
        <v>384</v>
      </c>
      <c r="B8" s="480" t="s">
        <v>385</v>
      </c>
      <c r="C8" s="481" t="n">
        <v>19710</v>
      </c>
      <c r="D8" s="481" t="n">
        <v>24998</v>
      </c>
      <c r="E8" s="481" t="n">
        <v>13251</v>
      </c>
    </row>
    <row r="9" customFormat="false" ht="29.25" hidden="false" customHeight="false" outlineLevel="0" collapsed="false">
      <c r="A9" s="476" t="s">
        <v>386</v>
      </c>
      <c r="B9" s="477" t="s">
        <v>387</v>
      </c>
      <c r="C9" s="478" t="n">
        <v>214</v>
      </c>
      <c r="D9" s="478" t="n">
        <v>269</v>
      </c>
      <c r="E9" s="478" t="n">
        <v>216</v>
      </c>
    </row>
    <row r="10" customFormat="false" ht="19.5" hidden="false" customHeight="false" outlineLevel="0" collapsed="false">
      <c r="A10" s="476" t="s">
        <v>388</v>
      </c>
      <c r="B10" s="477" t="s">
        <v>389</v>
      </c>
      <c r="C10" s="478" t="n">
        <v>833</v>
      </c>
      <c r="D10" s="478" t="n">
        <v>1132</v>
      </c>
      <c r="E10" s="478" t="n">
        <v>1081</v>
      </c>
    </row>
    <row r="11" customFormat="false" ht="15" hidden="false" customHeight="false" outlineLevel="0" collapsed="false">
      <c r="A11" s="482" t="s">
        <v>390</v>
      </c>
      <c r="B11" s="483" t="s">
        <v>391</v>
      </c>
      <c r="C11" s="484" t="n">
        <v>8083</v>
      </c>
      <c r="D11" s="484" t="n">
        <v>10269</v>
      </c>
      <c r="E11" s="484" t="n">
        <v>7455</v>
      </c>
    </row>
    <row r="12" customFormat="false" ht="19.5" hidden="false" customHeight="false" outlineLevel="0" collapsed="false">
      <c r="A12" s="479" t="s">
        <v>392</v>
      </c>
      <c r="B12" s="480" t="s">
        <v>393</v>
      </c>
      <c r="C12" s="481" t="n">
        <v>15505</v>
      </c>
      <c r="D12" s="481" t="n">
        <v>18071</v>
      </c>
      <c r="E12" s="481" t="n">
        <v>11567</v>
      </c>
    </row>
    <row r="13" customFormat="false" ht="19.5" hidden="false" customHeight="false" outlineLevel="0" collapsed="false">
      <c r="A13" s="476" t="s">
        <v>394</v>
      </c>
      <c r="B13" s="477" t="s">
        <v>395</v>
      </c>
      <c r="C13" s="478" t="n">
        <v>3196</v>
      </c>
      <c r="D13" s="478" t="n">
        <v>3585</v>
      </c>
      <c r="E13" s="478" t="n">
        <v>2902</v>
      </c>
    </row>
    <row r="14" customFormat="false" ht="15" hidden="false" customHeight="false" outlineLevel="0" collapsed="false">
      <c r="A14" s="476" t="s">
        <v>396</v>
      </c>
      <c r="B14" s="477" t="s">
        <v>397</v>
      </c>
      <c r="C14" s="478" t="n">
        <v>2289</v>
      </c>
      <c r="D14" s="478" t="n">
        <v>2677</v>
      </c>
      <c r="E14" s="478" t="n">
        <v>3098</v>
      </c>
      <c r="H14" s="485"/>
    </row>
    <row r="15" customFormat="false" ht="15" hidden="false" customHeight="false" outlineLevel="0" collapsed="false">
      <c r="A15" s="476" t="s">
        <v>398</v>
      </c>
      <c r="B15" s="477" t="s">
        <v>399</v>
      </c>
      <c r="C15" s="478" t="n">
        <v>580</v>
      </c>
      <c r="D15" s="478" t="n">
        <v>633</v>
      </c>
      <c r="E15" s="478" t="n">
        <v>653</v>
      </c>
    </row>
    <row r="16" customFormat="false" ht="15" hidden="false" customHeight="false" outlineLevel="0" collapsed="false">
      <c r="A16" s="476" t="s">
        <v>400</v>
      </c>
      <c r="B16" s="477" t="s">
        <v>401</v>
      </c>
      <c r="C16" s="478" t="n">
        <v>1382</v>
      </c>
      <c r="D16" s="478" t="n">
        <v>1503</v>
      </c>
      <c r="E16" s="478" t="n">
        <v>1697</v>
      </c>
    </row>
    <row r="17" customFormat="false" ht="19.5" hidden="false" customHeight="false" outlineLevel="0" collapsed="false">
      <c r="A17" s="476" t="s">
        <v>402</v>
      </c>
      <c r="B17" s="477" t="s">
        <v>403</v>
      </c>
      <c r="C17" s="478" t="n">
        <v>1216</v>
      </c>
      <c r="D17" s="478" t="n">
        <v>1573</v>
      </c>
      <c r="E17" s="478" t="n">
        <v>1419</v>
      </c>
    </row>
    <row r="18" customFormat="false" ht="15" hidden="false" customHeight="false" outlineLevel="0" collapsed="false">
      <c r="A18" s="476" t="s">
        <v>404</v>
      </c>
      <c r="B18" s="477" t="s">
        <v>405</v>
      </c>
      <c r="C18" s="478" t="n">
        <v>2915</v>
      </c>
      <c r="D18" s="478" t="n">
        <v>3282</v>
      </c>
      <c r="E18" s="478" t="n">
        <v>3512</v>
      </c>
    </row>
    <row r="19" customFormat="false" ht="19.5" hidden="false" customHeight="false" outlineLevel="0" collapsed="false">
      <c r="A19" s="482" t="s">
        <v>406</v>
      </c>
      <c r="B19" s="483" t="s">
        <v>407</v>
      </c>
      <c r="C19" s="484" t="n">
        <v>5312</v>
      </c>
      <c r="D19" s="484" t="n">
        <v>5166</v>
      </c>
      <c r="E19" s="484" t="n">
        <v>7162</v>
      </c>
    </row>
    <row r="20" customFormat="false" ht="19.5" hidden="false" customHeight="false" outlineLevel="0" collapsed="false">
      <c r="A20" s="479" t="s">
        <v>408</v>
      </c>
      <c r="B20" s="480" t="s">
        <v>409</v>
      </c>
      <c r="C20" s="481" t="n">
        <v>6150</v>
      </c>
      <c r="D20" s="481" t="n">
        <v>6846</v>
      </c>
      <c r="E20" s="486" t="n">
        <v>13465</v>
      </c>
    </row>
    <row r="21" customFormat="false" ht="15" hidden="false" customHeight="false" outlineLevel="0" collapsed="false">
      <c r="A21" s="476" t="s">
        <v>410</v>
      </c>
      <c r="B21" s="477" t="s">
        <v>411</v>
      </c>
      <c r="C21" s="478" t="n">
        <v>2249</v>
      </c>
      <c r="D21" s="478" t="n">
        <v>2483</v>
      </c>
      <c r="E21" s="478" t="n">
        <v>4613</v>
      </c>
    </row>
    <row r="22" customFormat="false" ht="15" hidden="false" customHeight="false" outlineLevel="0" collapsed="false">
      <c r="A22" s="476" t="s">
        <v>412</v>
      </c>
      <c r="B22" s="477" t="s">
        <v>413</v>
      </c>
      <c r="C22" s="478" t="n">
        <v>2211</v>
      </c>
      <c r="D22" s="478" t="n">
        <v>3040</v>
      </c>
      <c r="E22" s="478" t="n">
        <v>3514</v>
      </c>
    </row>
    <row r="23" customFormat="false" ht="19.5" hidden="false" customHeight="false" outlineLevel="0" collapsed="false">
      <c r="A23" s="476" t="s">
        <v>414</v>
      </c>
      <c r="B23" s="477" t="s">
        <v>415</v>
      </c>
      <c r="C23" s="478" t="n">
        <v>1152</v>
      </c>
      <c r="D23" s="478" t="n">
        <v>1235</v>
      </c>
      <c r="E23" s="478" t="n">
        <v>1775</v>
      </c>
    </row>
    <row r="24" customFormat="false" ht="15" hidden="false" customHeight="false" outlineLevel="0" collapsed="false">
      <c r="A24" s="476" t="s">
        <v>416</v>
      </c>
      <c r="B24" s="477" t="s">
        <v>417</v>
      </c>
      <c r="C24" s="478" t="n">
        <v>5033</v>
      </c>
      <c r="D24" s="478" t="n">
        <v>7829</v>
      </c>
      <c r="E24" s="478" t="n">
        <v>2170</v>
      </c>
    </row>
    <row r="25" customFormat="false" ht="29.25" hidden="false" customHeight="false" outlineLevel="0" collapsed="false">
      <c r="A25" s="476" t="s">
        <v>418</v>
      </c>
      <c r="B25" s="477" t="s">
        <v>419</v>
      </c>
      <c r="C25" s="478" t="n">
        <v>19</v>
      </c>
      <c r="D25" s="478" t="n">
        <v>33</v>
      </c>
      <c r="E25" s="478" t="n">
        <v>14</v>
      </c>
    </row>
    <row r="26" customFormat="false" ht="15" hidden="false" customHeight="false" outlineLevel="0" collapsed="false">
      <c r="A26" s="476" t="s">
        <v>420</v>
      </c>
      <c r="B26" s="487" t="s">
        <v>421</v>
      </c>
      <c r="C26" s="478" t="n">
        <v>8</v>
      </c>
      <c r="D26" s="478" t="n">
        <v>15</v>
      </c>
      <c r="E26" s="478" t="n">
        <v>9</v>
      </c>
    </row>
    <row r="27" customFormat="false" ht="15" hidden="false" customHeight="false" outlineLevel="0" collapsed="false">
      <c r="A27" s="488" t="s">
        <v>422</v>
      </c>
      <c r="B27" s="489"/>
      <c r="C27" s="490" t="n">
        <v>23824</v>
      </c>
      <c r="D27" s="478" t="n">
        <v>28738</v>
      </c>
      <c r="E27" s="478" t="s">
        <v>423</v>
      </c>
    </row>
    <row r="28" customFormat="false" ht="15" hidden="false" customHeight="false" outlineLevel="0" collapsed="false">
      <c r="A28" s="488" t="s">
        <v>424</v>
      </c>
      <c r="B28" s="491"/>
      <c r="C28" s="490" t="n">
        <v>104381</v>
      </c>
      <c r="D28" s="478" t="n">
        <v>126940</v>
      </c>
      <c r="E28" s="478" t="n">
        <v>80625</v>
      </c>
    </row>
    <row r="29" customFormat="false" ht="15" hidden="false" customHeight="false" outlineLevel="0" collapsed="false">
      <c r="A29" s="488" t="s">
        <v>425</v>
      </c>
      <c r="B29" s="491"/>
      <c r="C29" s="490" t="n">
        <v>26717</v>
      </c>
      <c r="D29" s="478" t="n">
        <v>23342</v>
      </c>
      <c r="E29" s="478" t="s">
        <v>423</v>
      </c>
    </row>
    <row r="30" customFormat="false" ht="15" hidden="false" customHeight="false" outlineLevel="0" collapsed="false">
      <c r="A30" s="488" t="s">
        <v>426</v>
      </c>
      <c r="B30" s="492"/>
      <c r="C30" s="490" t="n">
        <v>131098</v>
      </c>
      <c r="D30" s="478" t="n">
        <v>150282</v>
      </c>
      <c r="E30" s="478" t="n">
        <v>80625</v>
      </c>
    </row>
    <row r="31" customFormat="false" ht="12.75" hidden="false" customHeight="false" outlineLevel="0" collapsed="false">
      <c r="A31" s="493"/>
      <c r="B31" s="493"/>
      <c r="C31" s="493"/>
      <c r="D31" s="493"/>
      <c r="E31" s="493"/>
    </row>
  </sheetData>
  <mergeCells count="5">
    <mergeCell ref="A1:E1"/>
    <mergeCell ref="A3:B3"/>
    <mergeCell ref="C3:D3"/>
    <mergeCell ref="E3:E4"/>
    <mergeCell ref="A31:E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4" width="3.56"/>
    <col collapsed="false" customWidth="true" hidden="false" outlineLevel="0" max="2" min="2" style="495" width="33.85"/>
    <col collapsed="false" customWidth="true" hidden="false" outlineLevel="0" max="3" min="3" style="494" width="7.28"/>
    <col collapsed="false" customWidth="true" hidden="false" outlineLevel="0" max="4" min="4" style="495" width="6.99"/>
    <col collapsed="false" customWidth="true" hidden="false" outlineLevel="0" max="5" min="5" style="495" width="12.56"/>
    <col collapsed="false" customWidth="true" hidden="false" outlineLevel="0" max="6" min="6" style="495" width="6.99"/>
    <col collapsed="false" customWidth="true" hidden="false" outlineLevel="0" max="7" min="7" style="495" width="12.56"/>
    <col collapsed="false" customWidth="true" hidden="false" outlineLevel="0" max="10" min="8" style="495" width="6.99"/>
    <col collapsed="false" customWidth="true" hidden="false" outlineLevel="0" max="11" min="11" style="495" width="12.56"/>
    <col collapsed="false" customWidth="true" hidden="false" outlineLevel="0" max="12" min="12" style="495" width="13.7"/>
    <col collapsed="false" customWidth="false" hidden="false" outlineLevel="0" max="257" min="13" style="495" width="9.14"/>
  </cols>
  <sheetData>
    <row r="1" customFormat="false" ht="15" hidden="false" customHeight="false" outlineLevel="0" collapsed="false">
      <c r="A1" s="496" t="s">
        <v>427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</row>
    <row r="2" customFormat="false" ht="7.5" hidden="false" customHeight="true" outlineLevel="0" collapsed="false"/>
    <row r="3" customFormat="false" ht="14.25" hidden="false" customHeight="true" outlineLevel="0" collapsed="false">
      <c r="A3" s="497" t="s">
        <v>428</v>
      </c>
      <c r="B3" s="498" t="s">
        <v>429</v>
      </c>
      <c r="C3" s="498" t="s">
        <v>377</v>
      </c>
      <c r="D3" s="499" t="s">
        <v>430</v>
      </c>
      <c r="E3" s="499"/>
      <c r="F3" s="499"/>
      <c r="G3" s="499"/>
      <c r="H3" s="499" t="s">
        <v>431</v>
      </c>
      <c r="I3" s="499"/>
      <c r="J3" s="499"/>
      <c r="K3" s="499"/>
      <c r="L3" s="500" t="s">
        <v>432</v>
      </c>
    </row>
    <row r="4" customFormat="false" ht="14.25" hidden="false" customHeight="true" outlineLevel="0" collapsed="false">
      <c r="A4" s="497"/>
      <c r="B4" s="498"/>
      <c r="C4" s="498"/>
      <c r="D4" s="501" t="s">
        <v>433</v>
      </c>
      <c r="E4" s="501" t="s">
        <v>434</v>
      </c>
      <c r="F4" s="502" t="s">
        <v>435</v>
      </c>
      <c r="G4" s="502"/>
      <c r="H4" s="501" t="s">
        <v>433</v>
      </c>
      <c r="I4" s="501" t="s">
        <v>434</v>
      </c>
      <c r="J4" s="502" t="s">
        <v>435</v>
      </c>
      <c r="K4" s="502"/>
      <c r="L4" s="500"/>
    </row>
    <row r="5" customFormat="false" ht="15" hidden="false" customHeight="false" outlineLevel="0" collapsed="false">
      <c r="A5" s="497"/>
      <c r="B5" s="498"/>
      <c r="C5" s="498"/>
      <c r="D5" s="498"/>
      <c r="E5" s="498"/>
      <c r="F5" s="501" t="s">
        <v>433</v>
      </c>
      <c r="G5" s="501" t="s">
        <v>434</v>
      </c>
      <c r="H5" s="501"/>
      <c r="I5" s="501"/>
      <c r="J5" s="501" t="s">
        <v>433</v>
      </c>
      <c r="K5" s="501" t="s">
        <v>434</v>
      </c>
      <c r="L5" s="500"/>
    </row>
    <row r="6" customFormat="false" ht="14.25" hidden="false" customHeight="false" outlineLevel="0" collapsed="false">
      <c r="A6" s="503" t="n">
        <v>1</v>
      </c>
      <c r="B6" s="504" t="s">
        <v>436</v>
      </c>
      <c r="C6" s="505" t="s">
        <v>437</v>
      </c>
      <c r="D6" s="505" t="n">
        <v>51957</v>
      </c>
      <c r="E6" s="505" t="n">
        <v>26442</v>
      </c>
      <c r="F6" s="505" t="n">
        <v>9226</v>
      </c>
      <c r="G6" s="505" t="n">
        <v>5605</v>
      </c>
      <c r="H6" s="505" t="n">
        <v>24333</v>
      </c>
      <c r="I6" s="505" t="n">
        <v>13954</v>
      </c>
      <c r="J6" s="505" t="n">
        <v>2356</v>
      </c>
      <c r="K6" s="505" t="n">
        <v>1418</v>
      </c>
      <c r="L6" s="506" t="n">
        <v>1317</v>
      </c>
    </row>
    <row r="7" customFormat="false" ht="14.25" hidden="false" customHeight="false" outlineLevel="0" collapsed="false">
      <c r="A7" s="507" t="n">
        <v>2</v>
      </c>
      <c r="B7" s="508" t="s">
        <v>438</v>
      </c>
      <c r="C7" s="509" t="s">
        <v>439</v>
      </c>
      <c r="D7" s="509" t="n">
        <v>18</v>
      </c>
      <c r="E7" s="509" t="n">
        <v>0</v>
      </c>
      <c r="F7" s="509" t="n">
        <v>1</v>
      </c>
      <c r="G7" s="509" t="n">
        <v>0</v>
      </c>
      <c r="H7" s="509" t="n">
        <v>9</v>
      </c>
      <c r="I7" s="509" t="n">
        <v>0</v>
      </c>
      <c r="J7" s="509" t="n">
        <v>0</v>
      </c>
      <c r="K7" s="509" t="n">
        <v>0</v>
      </c>
      <c r="L7" s="510" t="n">
        <v>0</v>
      </c>
    </row>
    <row r="8" customFormat="false" ht="14.25" hidden="false" customHeight="false" outlineLevel="0" collapsed="false">
      <c r="A8" s="507" t="n">
        <v>3</v>
      </c>
      <c r="B8" s="508" t="s">
        <v>440</v>
      </c>
      <c r="C8" s="509" t="s">
        <v>441</v>
      </c>
      <c r="D8" s="509" t="n">
        <v>0</v>
      </c>
      <c r="E8" s="509" t="n">
        <v>0</v>
      </c>
      <c r="F8" s="509" t="n">
        <v>0</v>
      </c>
      <c r="G8" s="509" t="n">
        <v>0</v>
      </c>
      <c r="H8" s="509" t="n">
        <v>0</v>
      </c>
      <c r="I8" s="509" t="n">
        <v>0</v>
      </c>
      <c r="J8" s="509" t="n">
        <v>0</v>
      </c>
      <c r="K8" s="509" t="n">
        <v>0</v>
      </c>
      <c r="L8" s="510" t="n">
        <v>0</v>
      </c>
    </row>
    <row r="9" customFormat="false" ht="14.25" hidden="false" customHeight="false" outlineLevel="0" collapsed="false">
      <c r="A9" s="507" t="n">
        <v>4</v>
      </c>
      <c r="B9" s="508" t="s">
        <v>442</v>
      </c>
      <c r="C9" s="509" t="s">
        <v>443</v>
      </c>
      <c r="D9" s="509" t="n">
        <v>165</v>
      </c>
      <c r="E9" s="509" t="n">
        <v>0</v>
      </c>
      <c r="F9" s="509" t="n">
        <v>0</v>
      </c>
      <c r="G9" s="509" t="n">
        <v>0</v>
      </c>
      <c r="H9" s="509" t="n">
        <v>84</v>
      </c>
      <c r="I9" s="509" t="n">
        <v>0</v>
      </c>
      <c r="J9" s="509" t="n">
        <v>0</v>
      </c>
      <c r="K9" s="509" t="n">
        <v>0</v>
      </c>
      <c r="L9" s="510" t="n">
        <v>20</v>
      </c>
    </row>
    <row r="10" customFormat="false" ht="25.5" hidden="false" customHeight="false" outlineLevel="0" collapsed="false">
      <c r="A10" s="507" t="n">
        <v>5</v>
      </c>
      <c r="B10" s="508" t="s">
        <v>444</v>
      </c>
      <c r="C10" s="509" t="s">
        <v>445</v>
      </c>
      <c r="D10" s="509" t="n">
        <v>125</v>
      </c>
      <c r="E10" s="509" t="n">
        <v>37</v>
      </c>
      <c r="F10" s="509" t="n">
        <v>1</v>
      </c>
      <c r="G10" s="509" t="n">
        <v>0</v>
      </c>
      <c r="H10" s="509" t="n">
        <v>105</v>
      </c>
      <c r="I10" s="509" t="n">
        <v>20</v>
      </c>
      <c r="J10" s="509" t="n">
        <v>0</v>
      </c>
      <c r="K10" s="509" t="n">
        <v>0</v>
      </c>
      <c r="L10" s="510" t="n">
        <v>64</v>
      </c>
    </row>
    <row r="11" customFormat="false" ht="25.5" hidden="false" customHeight="false" outlineLevel="0" collapsed="false">
      <c r="A11" s="507" t="n">
        <v>6</v>
      </c>
      <c r="B11" s="508" t="s">
        <v>446</v>
      </c>
      <c r="C11" s="509" t="s">
        <v>447</v>
      </c>
      <c r="D11" s="509" t="n">
        <v>277</v>
      </c>
      <c r="E11" s="509" t="n">
        <v>134</v>
      </c>
      <c r="F11" s="509" t="n">
        <v>16</v>
      </c>
      <c r="G11" s="509" t="n">
        <v>7</v>
      </c>
      <c r="H11" s="509" t="n">
        <v>187</v>
      </c>
      <c r="I11" s="509" t="n">
        <v>87</v>
      </c>
      <c r="J11" s="509" t="n">
        <v>5</v>
      </c>
      <c r="K11" s="509" t="n">
        <v>3</v>
      </c>
      <c r="L11" s="510" t="n">
        <v>134</v>
      </c>
    </row>
    <row r="12" customFormat="false" ht="14.25" hidden="false" customHeight="false" outlineLevel="0" collapsed="false">
      <c r="A12" s="507" t="n">
        <v>7</v>
      </c>
      <c r="B12" s="508" t="s">
        <v>448</v>
      </c>
      <c r="C12" s="509" t="s">
        <v>449</v>
      </c>
      <c r="D12" s="509" t="n">
        <v>210</v>
      </c>
      <c r="E12" s="509" t="n">
        <v>48</v>
      </c>
      <c r="F12" s="509" t="n">
        <v>4</v>
      </c>
      <c r="G12" s="509" t="n">
        <v>2</v>
      </c>
      <c r="H12" s="509" t="n">
        <v>127</v>
      </c>
      <c r="I12" s="509" t="n">
        <v>24</v>
      </c>
      <c r="J12" s="509" t="n">
        <v>2</v>
      </c>
      <c r="K12" s="509" t="n">
        <v>1</v>
      </c>
      <c r="L12" s="510" t="n">
        <v>174</v>
      </c>
    </row>
    <row r="13" customFormat="false" ht="25.5" hidden="false" customHeight="false" outlineLevel="0" collapsed="false">
      <c r="A13" s="507" t="n">
        <v>8</v>
      </c>
      <c r="B13" s="508" t="s">
        <v>450</v>
      </c>
      <c r="C13" s="509" t="s">
        <v>451</v>
      </c>
      <c r="D13" s="509" t="n">
        <v>138</v>
      </c>
      <c r="E13" s="509" t="n">
        <v>75</v>
      </c>
      <c r="F13" s="509" t="n">
        <v>8</v>
      </c>
      <c r="G13" s="509" t="n">
        <v>7</v>
      </c>
      <c r="H13" s="509" t="n">
        <v>99</v>
      </c>
      <c r="I13" s="509" t="n">
        <v>52</v>
      </c>
      <c r="J13" s="509" t="n">
        <v>1</v>
      </c>
      <c r="K13" s="509" t="n">
        <v>1</v>
      </c>
      <c r="L13" s="510" t="n">
        <v>128</v>
      </c>
    </row>
    <row r="14" customFormat="false" ht="25.5" hidden="false" customHeight="false" outlineLevel="0" collapsed="false">
      <c r="A14" s="507" t="n">
        <v>9</v>
      </c>
      <c r="B14" s="508" t="s">
        <v>452</v>
      </c>
      <c r="C14" s="509" t="s">
        <v>453</v>
      </c>
      <c r="D14" s="509" t="n">
        <v>5369</v>
      </c>
      <c r="E14" s="509" t="n">
        <v>2935</v>
      </c>
      <c r="F14" s="509" t="n">
        <v>1894</v>
      </c>
      <c r="G14" s="509" t="n">
        <v>1152</v>
      </c>
      <c r="H14" s="509" t="n">
        <v>2373</v>
      </c>
      <c r="I14" s="509" t="n">
        <v>1219</v>
      </c>
      <c r="J14" s="509" t="n">
        <v>465</v>
      </c>
      <c r="K14" s="509" t="n">
        <v>270</v>
      </c>
      <c r="L14" s="510" t="n">
        <v>733</v>
      </c>
    </row>
    <row r="15" customFormat="false" ht="14.25" hidden="false" customHeight="false" outlineLevel="0" collapsed="false">
      <c r="A15" s="507" t="n">
        <v>10</v>
      </c>
      <c r="B15" s="508" t="s">
        <v>454</v>
      </c>
      <c r="C15" s="509" t="s">
        <v>455</v>
      </c>
      <c r="D15" s="509" t="n">
        <v>2080</v>
      </c>
      <c r="E15" s="509" t="n">
        <v>1769</v>
      </c>
      <c r="F15" s="509" t="n">
        <v>696</v>
      </c>
      <c r="G15" s="509" t="n">
        <v>564</v>
      </c>
      <c r="H15" s="509" t="n">
        <v>987</v>
      </c>
      <c r="I15" s="509" t="n">
        <v>853</v>
      </c>
      <c r="J15" s="509" t="n">
        <v>176</v>
      </c>
      <c r="K15" s="509" t="n">
        <v>144</v>
      </c>
      <c r="L15" s="510" t="n">
        <v>494</v>
      </c>
    </row>
    <row r="16" customFormat="false" ht="14.25" hidden="false" customHeight="false" outlineLevel="0" collapsed="false">
      <c r="A16" s="507" t="n">
        <v>11</v>
      </c>
      <c r="B16" s="508" t="s">
        <v>456</v>
      </c>
      <c r="C16" s="509" t="s">
        <v>457</v>
      </c>
      <c r="D16" s="509" t="n">
        <v>3831</v>
      </c>
      <c r="E16" s="509" t="n">
        <v>3135</v>
      </c>
      <c r="F16" s="509" t="n">
        <v>1002</v>
      </c>
      <c r="G16" s="509" t="n">
        <v>871</v>
      </c>
      <c r="H16" s="509" t="n">
        <v>2051</v>
      </c>
      <c r="I16" s="509" t="n">
        <v>1655</v>
      </c>
      <c r="J16" s="509" t="n">
        <v>275</v>
      </c>
      <c r="K16" s="509" t="n">
        <v>239</v>
      </c>
      <c r="L16" s="510" t="n">
        <v>1578</v>
      </c>
    </row>
    <row r="17" customFormat="false" ht="25.5" hidden="false" customHeight="false" outlineLevel="0" collapsed="false">
      <c r="A17" s="507" t="n">
        <v>12</v>
      </c>
      <c r="B17" s="508" t="s">
        <v>458</v>
      </c>
      <c r="C17" s="509" t="s">
        <v>459</v>
      </c>
      <c r="D17" s="509" t="n">
        <v>5988</v>
      </c>
      <c r="E17" s="509" t="n">
        <v>4340</v>
      </c>
      <c r="F17" s="509" t="n">
        <v>1586</v>
      </c>
      <c r="G17" s="509" t="n">
        <v>1142</v>
      </c>
      <c r="H17" s="509" t="n">
        <v>2829</v>
      </c>
      <c r="I17" s="509" t="n">
        <v>2061</v>
      </c>
      <c r="J17" s="509" t="n">
        <v>377</v>
      </c>
      <c r="K17" s="509" t="n">
        <v>264</v>
      </c>
      <c r="L17" s="510" t="n">
        <v>1283</v>
      </c>
    </row>
    <row r="18" customFormat="false" ht="25.5" hidden="false" customHeight="false" outlineLevel="0" collapsed="false">
      <c r="A18" s="507" t="n">
        <v>13</v>
      </c>
      <c r="B18" s="508" t="s">
        <v>460</v>
      </c>
      <c r="C18" s="509" t="s">
        <v>461</v>
      </c>
      <c r="D18" s="509" t="n">
        <v>872</v>
      </c>
      <c r="E18" s="509" t="n">
        <v>221</v>
      </c>
      <c r="F18" s="509" t="n">
        <v>231</v>
      </c>
      <c r="G18" s="509" t="n">
        <v>43</v>
      </c>
      <c r="H18" s="509" t="n">
        <v>377</v>
      </c>
      <c r="I18" s="509" t="n">
        <v>108</v>
      </c>
      <c r="J18" s="509" t="n">
        <v>55</v>
      </c>
      <c r="K18" s="509" t="n">
        <v>9</v>
      </c>
      <c r="L18" s="510" t="n">
        <v>212</v>
      </c>
    </row>
    <row r="19" customFormat="false" ht="25.5" hidden="false" customHeight="false" outlineLevel="0" collapsed="false">
      <c r="A19" s="507" t="n">
        <v>14</v>
      </c>
      <c r="B19" s="508" t="s">
        <v>462</v>
      </c>
      <c r="C19" s="509" t="s">
        <v>463</v>
      </c>
      <c r="D19" s="509" t="n">
        <v>7105</v>
      </c>
      <c r="E19" s="509" t="n">
        <v>5161</v>
      </c>
      <c r="F19" s="509" t="n">
        <v>1880</v>
      </c>
      <c r="G19" s="509" t="n">
        <v>1338</v>
      </c>
      <c r="H19" s="509" t="n">
        <v>3499</v>
      </c>
      <c r="I19" s="509" t="n">
        <v>2597</v>
      </c>
      <c r="J19" s="509" t="n">
        <v>445</v>
      </c>
      <c r="K19" s="509" t="n">
        <v>322</v>
      </c>
      <c r="L19" s="510" t="n">
        <v>484</v>
      </c>
    </row>
    <row r="20" customFormat="false" ht="25.5" hidden="false" customHeight="false" outlineLevel="0" collapsed="false">
      <c r="A20" s="507" t="n">
        <v>15</v>
      </c>
      <c r="B20" s="508" t="s">
        <v>464</v>
      </c>
      <c r="C20" s="509" t="s">
        <v>465</v>
      </c>
      <c r="D20" s="509" t="n">
        <v>14179</v>
      </c>
      <c r="E20" s="509" t="n">
        <v>4625</v>
      </c>
      <c r="F20" s="509" t="n">
        <v>1186</v>
      </c>
      <c r="G20" s="509" t="n">
        <v>240</v>
      </c>
      <c r="H20" s="509" t="n">
        <v>8550</v>
      </c>
      <c r="I20" s="509" t="n">
        <v>3363</v>
      </c>
      <c r="J20" s="509" t="n">
        <v>359</v>
      </c>
      <c r="K20" s="509" t="n">
        <v>78</v>
      </c>
      <c r="L20" s="510" t="n">
        <v>1405</v>
      </c>
    </row>
    <row r="21" customFormat="false" ht="14.25" hidden="false" customHeight="false" outlineLevel="0" collapsed="false">
      <c r="A21" s="507" t="n">
        <v>16</v>
      </c>
      <c r="B21" s="508" t="s">
        <v>466</v>
      </c>
      <c r="C21" s="509" t="s">
        <v>467</v>
      </c>
      <c r="D21" s="509" t="n">
        <v>3189</v>
      </c>
      <c r="E21" s="509" t="n">
        <v>2400</v>
      </c>
      <c r="F21" s="509" t="n">
        <v>568</v>
      </c>
      <c r="G21" s="509" t="n">
        <v>417</v>
      </c>
      <c r="H21" s="509" t="n">
        <v>1765</v>
      </c>
      <c r="I21" s="509" t="n">
        <v>1429</v>
      </c>
      <c r="J21" s="509" t="n">
        <v>171</v>
      </c>
      <c r="K21" s="509" t="n">
        <v>140</v>
      </c>
      <c r="L21" s="510" t="n">
        <v>959</v>
      </c>
    </row>
    <row r="22" customFormat="false" ht="25.5" hidden="false" customHeight="false" outlineLevel="0" collapsed="false">
      <c r="A22" s="507" t="n">
        <v>17</v>
      </c>
      <c r="B22" s="508" t="s">
        <v>468</v>
      </c>
      <c r="C22" s="509" t="s">
        <v>469</v>
      </c>
      <c r="D22" s="509" t="n">
        <v>10789</v>
      </c>
      <c r="E22" s="509" t="n">
        <v>8299</v>
      </c>
      <c r="F22" s="509" t="n">
        <v>1298</v>
      </c>
      <c r="G22" s="509" t="n">
        <v>989</v>
      </c>
      <c r="H22" s="509" t="n">
        <v>6259</v>
      </c>
      <c r="I22" s="509" t="n">
        <v>4987</v>
      </c>
      <c r="J22" s="509" t="n">
        <v>408</v>
      </c>
      <c r="K22" s="509" t="n">
        <v>305</v>
      </c>
      <c r="L22" s="510" t="n">
        <v>4573</v>
      </c>
    </row>
    <row r="23" customFormat="false" ht="25.5" hidden="false" customHeight="false" outlineLevel="0" collapsed="false">
      <c r="A23" s="507" t="n">
        <v>18</v>
      </c>
      <c r="B23" s="508" t="s">
        <v>470</v>
      </c>
      <c r="C23" s="509" t="s">
        <v>471</v>
      </c>
      <c r="D23" s="509" t="n">
        <v>1708</v>
      </c>
      <c r="E23" s="509" t="n">
        <v>1199</v>
      </c>
      <c r="F23" s="509" t="n">
        <v>258</v>
      </c>
      <c r="G23" s="509" t="n">
        <v>185</v>
      </c>
      <c r="H23" s="509" t="n">
        <v>933</v>
      </c>
      <c r="I23" s="509" t="n">
        <v>673</v>
      </c>
      <c r="J23" s="509" t="n">
        <v>69</v>
      </c>
      <c r="K23" s="509" t="n">
        <v>49</v>
      </c>
      <c r="L23" s="510" t="n">
        <v>953</v>
      </c>
    </row>
    <row r="24" customFormat="false" ht="14.25" hidden="false" customHeight="false" outlineLevel="0" collapsed="false">
      <c r="A24" s="507" t="n">
        <v>19</v>
      </c>
      <c r="B24" s="508" t="s">
        <v>472</v>
      </c>
      <c r="C24" s="509" t="s">
        <v>473</v>
      </c>
      <c r="D24" s="509" t="n">
        <v>1678</v>
      </c>
      <c r="E24" s="509" t="n">
        <v>394</v>
      </c>
      <c r="F24" s="509" t="n">
        <v>379</v>
      </c>
      <c r="G24" s="509" t="n">
        <v>57</v>
      </c>
      <c r="H24" s="509" t="n">
        <v>721</v>
      </c>
      <c r="I24" s="509" t="n">
        <v>223</v>
      </c>
      <c r="J24" s="509" t="n">
        <v>112</v>
      </c>
      <c r="K24" s="509" t="n">
        <v>17</v>
      </c>
      <c r="L24" s="510" t="n">
        <v>294</v>
      </c>
    </row>
    <row r="25" customFormat="false" ht="25.5" hidden="false" customHeight="false" outlineLevel="0" collapsed="false">
      <c r="A25" s="507" t="n">
        <v>20</v>
      </c>
      <c r="B25" s="508" t="s">
        <v>474</v>
      </c>
      <c r="C25" s="509" t="s">
        <v>475</v>
      </c>
      <c r="D25" s="509" t="n">
        <v>3253</v>
      </c>
      <c r="E25" s="509" t="n">
        <v>2909</v>
      </c>
      <c r="F25" s="509" t="n">
        <v>131</v>
      </c>
      <c r="G25" s="509" t="n">
        <v>123</v>
      </c>
      <c r="H25" s="509" t="n">
        <v>2134</v>
      </c>
      <c r="I25" s="509" t="n">
        <v>1929</v>
      </c>
      <c r="J25" s="509" t="n">
        <v>44</v>
      </c>
      <c r="K25" s="509" t="n">
        <v>39</v>
      </c>
      <c r="L25" s="510" t="n">
        <v>7081</v>
      </c>
    </row>
    <row r="26" customFormat="false" ht="14.25" hidden="false" customHeight="false" outlineLevel="0" collapsed="false">
      <c r="A26" s="507" t="n">
        <v>21</v>
      </c>
      <c r="B26" s="508" t="s">
        <v>476</v>
      </c>
      <c r="C26" s="509" t="s">
        <v>477</v>
      </c>
      <c r="D26" s="509" t="n">
        <v>2470</v>
      </c>
      <c r="E26" s="509" t="n">
        <v>2049</v>
      </c>
      <c r="F26" s="509" t="n">
        <v>404</v>
      </c>
      <c r="G26" s="509" t="n">
        <v>341</v>
      </c>
      <c r="H26" s="509" t="n">
        <v>1347</v>
      </c>
      <c r="I26" s="509" t="n">
        <v>1137</v>
      </c>
      <c r="J26" s="509" t="n">
        <v>113</v>
      </c>
      <c r="K26" s="509" t="n">
        <v>88</v>
      </c>
      <c r="L26" s="510" t="n">
        <v>739</v>
      </c>
    </row>
    <row r="27" customFormat="false" ht="25.5" hidden="false" customHeight="false" outlineLevel="0" collapsed="false">
      <c r="A27" s="507" t="n">
        <v>22</v>
      </c>
      <c r="B27" s="508" t="s">
        <v>478</v>
      </c>
      <c r="C27" s="509" t="s">
        <v>479</v>
      </c>
      <c r="D27" s="509" t="n">
        <v>3391</v>
      </c>
      <c r="E27" s="509" t="n">
        <v>1244</v>
      </c>
      <c r="F27" s="509" t="n">
        <v>128</v>
      </c>
      <c r="G27" s="509" t="n">
        <v>61</v>
      </c>
      <c r="H27" s="509" t="n">
        <v>1998</v>
      </c>
      <c r="I27" s="509" t="n">
        <v>854</v>
      </c>
      <c r="J27" s="509" t="n">
        <v>35</v>
      </c>
      <c r="K27" s="509" t="n">
        <v>17</v>
      </c>
      <c r="L27" s="510" t="n">
        <v>1511</v>
      </c>
    </row>
    <row r="28" customFormat="false" ht="14.25" hidden="false" customHeight="false" outlineLevel="0" collapsed="false">
      <c r="A28" s="507" t="n">
        <v>23</v>
      </c>
      <c r="B28" s="508" t="s">
        <v>480</v>
      </c>
      <c r="C28" s="509" t="s">
        <v>481</v>
      </c>
      <c r="D28" s="509" t="n">
        <v>671</v>
      </c>
      <c r="E28" s="509" t="n">
        <v>422</v>
      </c>
      <c r="F28" s="509" t="n">
        <v>36</v>
      </c>
      <c r="G28" s="509" t="n">
        <v>25</v>
      </c>
      <c r="H28" s="509" t="n">
        <v>403</v>
      </c>
      <c r="I28" s="509" t="n">
        <v>275</v>
      </c>
      <c r="J28" s="509" t="n">
        <v>13</v>
      </c>
      <c r="K28" s="509" t="n">
        <v>9</v>
      </c>
      <c r="L28" s="510" t="n">
        <v>865</v>
      </c>
    </row>
    <row r="29" customFormat="false" ht="14.25" hidden="false" customHeight="false" outlineLevel="0" collapsed="false">
      <c r="A29" s="507" t="n">
        <v>24</v>
      </c>
      <c r="B29" s="508" t="s">
        <v>482</v>
      </c>
      <c r="C29" s="509" t="s">
        <v>483</v>
      </c>
      <c r="D29" s="509" t="n">
        <v>14217</v>
      </c>
      <c r="E29" s="509" t="n">
        <v>9448</v>
      </c>
      <c r="F29" s="509" t="n">
        <v>1283</v>
      </c>
      <c r="G29" s="509" t="n">
        <v>931</v>
      </c>
      <c r="H29" s="509" t="n">
        <v>9184</v>
      </c>
      <c r="I29" s="509" t="n">
        <v>6462</v>
      </c>
      <c r="J29" s="509" t="n">
        <v>440</v>
      </c>
      <c r="K29" s="509" t="n">
        <v>329</v>
      </c>
      <c r="L29" s="510" t="n">
        <v>12935</v>
      </c>
    </row>
    <row r="30" customFormat="false" ht="14.25" hidden="false" customHeight="false" outlineLevel="0" collapsed="false">
      <c r="A30" s="507" t="n">
        <v>25</v>
      </c>
      <c r="B30" s="508" t="s">
        <v>484</v>
      </c>
      <c r="C30" s="509" t="s">
        <v>485</v>
      </c>
      <c r="D30" s="509" t="n">
        <v>22557</v>
      </c>
      <c r="E30" s="509" t="n">
        <v>19213</v>
      </c>
      <c r="F30" s="509" t="n">
        <v>1581</v>
      </c>
      <c r="G30" s="509" t="n">
        <v>1359</v>
      </c>
      <c r="H30" s="509" t="n">
        <v>14118</v>
      </c>
      <c r="I30" s="509" t="n">
        <v>12544</v>
      </c>
      <c r="J30" s="509" t="n">
        <v>602</v>
      </c>
      <c r="K30" s="509" t="n">
        <v>526</v>
      </c>
      <c r="L30" s="510" t="n">
        <v>7627</v>
      </c>
    </row>
    <row r="31" customFormat="false" ht="14.25" hidden="false" customHeight="false" outlineLevel="0" collapsed="false">
      <c r="A31" s="507" t="n">
        <v>26</v>
      </c>
      <c r="B31" s="508" t="s">
        <v>486</v>
      </c>
      <c r="C31" s="509" t="s">
        <v>487</v>
      </c>
      <c r="D31" s="509" t="n">
        <v>709</v>
      </c>
      <c r="E31" s="509" t="n">
        <v>557</v>
      </c>
      <c r="F31" s="509" t="n">
        <v>17</v>
      </c>
      <c r="G31" s="509" t="n">
        <v>15</v>
      </c>
      <c r="H31" s="509" t="n">
        <v>565</v>
      </c>
      <c r="I31" s="509" t="n">
        <v>470</v>
      </c>
      <c r="J31" s="509" t="n">
        <v>10</v>
      </c>
      <c r="K31" s="509" t="n">
        <v>9</v>
      </c>
      <c r="L31" s="510" t="n">
        <v>442</v>
      </c>
    </row>
    <row r="32" customFormat="false" ht="14.25" hidden="false" customHeight="false" outlineLevel="0" collapsed="false">
      <c r="A32" s="507" t="n">
        <v>27</v>
      </c>
      <c r="B32" s="508" t="s">
        <v>488</v>
      </c>
      <c r="C32" s="509" t="s">
        <v>489</v>
      </c>
      <c r="D32" s="509" t="n">
        <v>1567</v>
      </c>
      <c r="E32" s="509" t="n">
        <v>304</v>
      </c>
      <c r="F32" s="509" t="n">
        <v>65</v>
      </c>
      <c r="G32" s="509" t="n">
        <v>22</v>
      </c>
      <c r="H32" s="509" t="n">
        <v>920</v>
      </c>
      <c r="I32" s="509" t="n">
        <v>225</v>
      </c>
      <c r="J32" s="509" t="n">
        <v>22</v>
      </c>
      <c r="K32" s="509" t="n">
        <v>5</v>
      </c>
      <c r="L32" s="510" t="n">
        <v>1139</v>
      </c>
    </row>
    <row r="33" customFormat="false" ht="14.25" hidden="false" customHeight="false" outlineLevel="0" collapsed="false">
      <c r="A33" s="507" t="n">
        <v>28</v>
      </c>
      <c r="B33" s="508" t="s">
        <v>490</v>
      </c>
      <c r="C33" s="509" t="s">
        <v>491</v>
      </c>
      <c r="D33" s="509" t="n">
        <v>2674</v>
      </c>
      <c r="E33" s="509" t="n">
        <v>1420</v>
      </c>
      <c r="F33" s="509" t="n">
        <v>49</v>
      </c>
      <c r="G33" s="509" t="n">
        <v>27</v>
      </c>
      <c r="H33" s="509" t="n">
        <v>2228</v>
      </c>
      <c r="I33" s="509" t="n">
        <v>1323</v>
      </c>
      <c r="J33" s="509" t="n">
        <v>15</v>
      </c>
      <c r="K33" s="509" t="n">
        <v>10</v>
      </c>
      <c r="L33" s="510" t="n">
        <v>458</v>
      </c>
    </row>
    <row r="34" customFormat="false" ht="14.25" hidden="false" customHeight="false" outlineLevel="0" collapsed="false">
      <c r="A34" s="507" t="n">
        <v>29</v>
      </c>
      <c r="B34" s="508" t="s">
        <v>492</v>
      </c>
      <c r="C34" s="509" t="s">
        <v>493</v>
      </c>
      <c r="D34" s="509" t="n">
        <v>910</v>
      </c>
      <c r="E34" s="509" t="n">
        <v>146</v>
      </c>
      <c r="F34" s="509" t="n">
        <v>5</v>
      </c>
      <c r="G34" s="509" t="n">
        <v>1</v>
      </c>
      <c r="H34" s="509" t="n">
        <v>785</v>
      </c>
      <c r="I34" s="509" t="n">
        <v>129</v>
      </c>
      <c r="J34" s="509" t="n">
        <v>2</v>
      </c>
      <c r="K34" s="509" t="n">
        <v>0</v>
      </c>
      <c r="L34" s="510" t="n">
        <v>286</v>
      </c>
    </row>
    <row r="35" customFormat="false" ht="25.5" hidden="false" customHeight="false" outlineLevel="0" collapsed="false">
      <c r="A35" s="507" t="n">
        <v>30</v>
      </c>
      <c r="B35" s="508" t="s">
        <v>494</v>
      </c>
      <c r="C35" s="509" t="s">
        <v>495</v>
      </c>
      <c r="D35" s="509" t="n">
        <v>236</v>
      </c>
      <c r="E35" s="509" t="n">
        <v>153</v>
      </c>
      <c r="F35" s="509" t="n">
        <v>3</v>
      </c>
      <c r="G35" s="509" t="n">
        <v>3</v>
      </c>
      <c r="H35" s="509" t="n">
        <v>181</v>
      </c>
      <c r="I35" s="509" t="n">
        <v>129</v>
      </c>
      <c r="J35" s="509" t="n">
        <v>0</v>
      </c>
      <c r="K35" s="509" t="n">
        <v>0</v>
      </c>
      <c r="L35" s="510" t="n">
        <v>0</v>
      </c>
    </row>
    <row r="36" customFormat="false" ht="25.5" hidden="false" customHeight="false" outlineLevel="0" collapsed="false">
      <c r="A36" s="507" t="n">
        <v>31</v>
      </c>
      <c r="B36" s="508" t="s">
        <v>496</v>
      </c>
      <c r="C36" s="509" t="s">
        <v>497</v>
      </c>
      <c r="D36" s="509" t="n">
        <v>15502</v>
      </c>
      <c r="E36" s="509" t="n">
        <v>483</v>
      </c>
      <c r="F36" s="509" t="n">
        <v>422</v>
      </c>
      <c r="G36" s="509" t="n">
        <v>7</v>
      </c>
      <c r="H36" s="509" t="n">
        <v>9999</v>
      </c>
      <c r="I36" s="509" t="n">
        <v>347</v>
      </c>
      <c r="J36" s="509" t="n">
        <v>160</v>
      </c>
      <c r="K36" s="509" t="n">
        <v>2</v>
      </c>
      <c r="L36" s="510" t="n">
        <v>5571</v>
      </c>
    </row>
    <row r="37" customFormat="false" ht="25.5" hidden="false" customHeight="false" outlineLevel="0" collapsed="false">
      <c r="A37" s="507" t="n">
        <v>32</v>
      </c>
      <c r="B37" s="508" t="s">
        <v>498</v>
      </c>
      <c r="C37" s="509" t="s">
        <v>499</v>
      </c>
      <c r="D37" s="509" t="n">
        <v>20522</v>
      </c>
      <c r="E37" s="509" t="n">
        <v>758</v>
      </c>
      <c r="F37" s="509" t="n">
        <v>886</v>
      </c>
      <c r="G37" s="509" t="n">
        <v>0</v>
      </c>
      <c r="H37" s="509" t="n">
        <v>12430</v>
      </c>
      <c r="I37" s="509" t="n">
        <v>585</v>
      </c>
      <c r="J37" s="509" t="n">
        <v>314</v>
      </c>
      <c r="K37" s="509" t="n">
        <v>0</v>
      </c>
      <c r="L37" s="510" t="n">
        <v>2957</v>
      </c>
    </row>
    <row r="38" customFormat="false" ht="14.25" hidden="false" customHeight="false" outlineLevel="0" collapsed="false">
      <c r="A38" s="507" t="n">
        <v>33</v>
      </c>
      <c r="B38" s="508" t="s">
        <v>500</v>
      </c>
      <c r="C38" s="509" t="s">
        <v>501</v>
      </c>
      <c r="D38" s="509" t="n">
        <v>3985</v>
      </c>
      <c r="E38" s="509" t="n">
        <v>2876</v>
      </c>
      <c r="F38" s="509" t="n">
        <v>38</v>
      </c>
      <c r="G38" s="509" t="n">
        <v>22</v>
      </c>
      <c r="H38" s="509" t="n">
        <v>3036</v>
      </c>
      <c r="I38" s="509" t="n">
        <v>2268</v>
      </c>
      <c r="J38" s="509" t="n">
        <v>13</v>
      </c>
      <c r="K38" s="509" t="n">
        <v>8</v>
      </c>
      <c r="L38" s="510" t="n">
        <v>389</v>
      </c>
    </row>
    <row r="39" customFormat="false" ht="14.25" hidden="false" customHeight="false" outlineLevel="0" collapsed="false">
      <c r="A39" s="507" t="n">
        <v>34</v>
      </c>
      <c r="B39" s="508" t="s">
        <v>502</v>
      </c>
      <c r="C39" s="509" t="s">
        <v>503</v>
      </c>
      <c r="D39" s="509" t="n">
        <v>4918</v>
      </c>
      <c r="E39" s="509" t="n">
        <v>497</v>
      </c>
      <c r="F39" s="509" t="n">
        <v>321</v>
      </c>
      <c r="G39" s="509" t="n">
        <v>6</v>
      </c>
      <c r="H39" s="509" t="n">
        <v>2957</v>
      </c>
      <c r="I39" s="509" t="n">
        <v>398</v>
      </c>
      <c r="J39" s="509" t="n">
        <v>104</v>
      </c>
      <c r="K39" s="509" t="n">
        <v>3</v>
      </c>
      <c r="L39" s="510" t="n">
        <v>874</v>
      </c>
    </row>
    <row r="40" customFormat="false" ht="25.5" hidden="false" customHeight="false" outlineLevel="0" collapsed="false">
      <c r="A40" s="507" t="n">
        <v>35</v>
      </c>
      <c r="B40" s="508" t="s">
        <v>504</v>
      </c>
      <c r="C40" s="509" t="s">
        <v>505</v>
      </c>
      <c r="D40" s="509" t="n">
        <v>17303</v>
      </c>
      <c r="E40" s="509" t="n">
        <v>9579</v>
      </c>
      <c r="F40" s="509" t="n">
        <v>507</v>
      </c>
      <c r="G40" s="509" t="n">
        <v>171</v>
      </c>
      <c r="H40" s="509" t="n">
        <v>11251</v>
      </c>
      <c r="I40" s="509" t="n">
        <v>6911</v>
      </c>
      <c r="J40" s="509" t="n">
        <v>212</v>
      </c>
      <c r="K40" s="509" t="n">
        <v>90</v>
      </c>
      <c r="L40" s="510" t="n">
        <v>2943</v>
      </c>
    </row>
    <row r="41" customFormat="false" ht="25.5" hidden="false" customHeight="false" outlineLevel="0" collapsed="false">
      <c r="A41" s="507" t="n">
        <v>36</v>
      </c>
      <c r="B41" s="508" t="s">
        <v>506</v>
      </c>
      <c r="C41" s="509" t="s">
        <v>507</v>
      </c>
      <c r="D41" s="509" t="n">
        <v>5439</v>
      </c>
      <c r="E41" s="509" t="n">
        <v>1510</v>
      </c>
      <c r="F41" s="509" t="n">
        <v>64</v>
      </c>
      <c r="G41" s="509" t="n">
        <v>20</v>
      </c>
      <c r="H41" s="509" t="n">
        <v>3745</v>
      </c>
      <c r="I41" s="509" t="n">
        <v>1162</v>
      </c>
      <c r="J41" s="509" t="n">
        <v>23</v>
      </c>
      <c r="K41" s="509" t="n">
        <v>8</v>
      </c>
      <c r="L41" s="510" t="n">
        <v>2382</v>
      </c>
    </row>
    <row r="42" customFormat="false" ht="14.25" hidden="false" customHeight="false" outlineLevel="0" collapsed="false">
      <c r="A42" s="507" t="n">
        <v>37</v>
      </c>
      <c r="B42" s="508" t="s">
        <v>508</v>
      </c>
      <c r="C42" s="509" t="s">
        <v>509</v>
      </c>
      <c r="D42" s="509" t="n">
        <v>2190</v>
      </c>
      <c r="E42" s="509" t="n">
        <v>988</v>
      </c>
      <c r="F42" s="509" t="n">
        <v>71</v>
      </c>
      <c r="G42" s="509" t="n">
        <v>36</v>
      </c>
      <c r="H42" s="509" t="n">
        <v>1362</v>
      </c>
      <c r="I42" s="509" t="n">
        <v>682</v>
      </c>
      <c r="J42" s="509" t="n">
        <v>25</v>
      </c>
      <c r="K42" s="509" t="n">
        <v>14</v>
      </c>
      <c r="L42" s="510" t="n">
        <v>1086</v>
      </c>
    </row>
    <row r="43" customFormat="false" ht="14.25" hidden="false" customHeight="false" outlineLevel="0" collapsed="false">
      <c r="A43" s="507" t="n">
        <v>38</v>
      </c>
      <c r="B43" s="508" t="s">
        <v>510</v>
      </c>
      <c r="C43" s="509" t="s">
        <v>511</v>
      </c>
      <c r="D43" s="509" t="n">
        <v>5599</v>
      </c>
      <c r="E43" s="509" t="n">
        <v>232</v>
      </c>
      <c r="F43" s="509" t="n">
        <v>53</v>
      </c>
      <c r="G43" s="509" t="n">
        <v>3</v>
      </c>
      <c r="H43" s="509" t="n">
        <v>3638</v>
      </c>
      <c r="I43" s="509" t="n">
        <v>177</v>
      </c>
      <c r="J43" s="509" t="n">
        <v>17</v>
      </c>
      <c r="K43" s="509" t="n">
        <v>1</v>
      </c>
      <c r="L43" s="510" t="n">
        <v>3355</v>
      </c>
    </row>
    <row r="44" customFormat="false" ht="14.25" hidden="false" customHeight="false" outlineLevel="0" collapsed="false">
      <c r="A44" s="507" t="n">
        <v>39</v>
      </c>
      <c r="B44" s="508" t="s">
        <v>512</v>
      </c>
      <c r="C44" s="509" t="s">
        <v>513</v>
      </c>
      <c r="D44" s="509" t="n">
        <v>4331</v>
      </c>
      <c r="E44" s="509" t="n">
        <v>3822</v>
      </c>
      <c r="F44" s="509" t="n">
        <v>49</v>
      </c>
      <c r="G44" s="509" t="n">
        <v>34</v>
      </c>
      <c r="H44" s="509" t="n">
        <v>3430</v>
      </c>
      <c r="I44" s="509" t="n">
        <v>3106</v>
      </c>
      <c r="J44" s="509" t="n">
        <v>19</v>
      </c>
      <c r="K44" s="509" t="n">
        <v>11</v>
      </c>
      <c r="L44" s="510" t="n">
        <v>2825</v>
      </c>
    </row>
    <row r="45" customFormat="false" ht="25.5" hidden="false" customHeight="false" outlineLevel="0" collapsed="false">
      <c r="A45" s="507" t="n">
        <v>40</v>
      </c>
      <c r="B45" s="508" t="s">
        <v>514</v>
      </c>
      <c r="C45" s="509" t="s">
        <v>515</v>
      </c>
      <c r="D45" s="509" t="n">
        <v>306</v>
      </c>
      <c r="E45" s="509" t="n">
        <v>157</v>
      </c>
      <c r="F45" s="509" t="n">
        <v>3</v>
      </c>
      <c r="G45" s="509" t="n">
        <v>1</v>
      </c>
      <c r="H45" s="509" t="n">
        <v>237</v>
      </c>
      <c r="I45" s="509" t="n">
        <v>131</v>
      </c>
      <c r="J45" s="509" t="n">
        <v>1</v>
      </c>
      <c r="K45" s="509" t="n">
        <v>1</v>
      </c>
      <c r="L45" s="510" t="n">
        <v>566</v>
      </c>
    </row>
    <row r="46" customFormat="false" ht="25.5" hidden="false" customHeight="false" outlineLevel="0" collapsed="false">
      <c r="A46" s="507" t="n">
        <v>41</v>
      </c>
      <c r="B46" s="508" t="s">
        <v>516</v>
      </c>
      <c r="C46" s="509" t="s">
        <v>517</v>
      </c>
      <c r="D46" s="509" t="n">
        <v>10257</v>
      </c>
      <c r="E46" s="509" t="n">
        <v>2403</v>
      </c>
      <c r="F46" s="509" t="n">
        <v>212</v>
      </c>
      <c r="G46" s="509" t="n">
        <v>82</v>
      </c>
      <c r="H46" s="509" t="n">
        <v>6614</v>
      </c>
      <c r="I46" s="509" t="n">
        <v>1689</v>
      </c>
      <c r="J46" s="509" t="n">
        <v>59</v>
      </c>
      <c r="K46" s="509" t="n">
        <v>22</v>
      </c>
      <c r="L46" s="510" t="n">
        <v>7201</v>
      </c>
    </row>
    <row r="47" customFormat="false" ht="25.5" hidden="false" customHeight="false" outlineLevel="0" collapsed="false">
      <c r="A47" s="507" t="n">
        <v>42</v>
      </c>
      <c r="B47" s="508" t="s">
        <v>518</v>
      </c>
      <c r="C47" s="509" t="s">
        <v>519</v>
      </c>
      <c r="D47" s="509" t="n">
        <v>1098</v>
      </c>
      <c r="E47" s="509" t="n">
        <v>988</v>
      </c>
      <c r="F47" s="509" t="n">
        <v>28</v>
      </c>
      <c r="G47" s="509" t="n">
        <v>24</v>
      </c>
      <c r="H47" s="509" t="n">
        <v>788</v>
      </c>
      <c r="I47" s="509" t="n">
        <v>739</v>
      </c>
      <c r="J47" s="509" t="n">
        <v>10</v>
      </c>
      <c r="K47" s="509" t="n">
        <v>8</v>
      </c>
      <c r="L47" s="510" t="n">
        <v>1003</v>
      </c>
    </row>
    <row r="48" customFormat="false" ht="25.5" hidden="false" customHeight="false" outlineLevel="0" collapsed="false">
      <c r="A48" s="507" t="n">
        <v>43</v>
      </c>
      <c r="B48" s="508" t="s">
        <v>520</v>
      </c>
      <c r="C48" s="509" t="s">
        <v>521</v>
      </c>
      <c r="D48" s="509" t="n">
        <v>23</v>
      </c>
      <c r="E48" s="509" t="n">
        <v>16</v>
      </c>
      <c r="F48" s="509" t="n">
        <v>3</v>
      </c>
      <c r="G48" s="509" t="n">
        <v>3</v>
      </c>
      <c r="H48" s="509" t="n">
        <v>15</v>
      </c>
      <c r="I48" s="509" t="n">
        <v>11</v>
      </c>
      <c r="J48" s="509" t="n">
        <v>0</v>
      </c>
      <c r="K48" s="509" t="n">
        <v>0</v>
      </c>
      <c r="L48" s="510" t="n">
        <v>4</v>
      </c>
    </row>
    <row r="49" customFormat="false" ht="26.25" hidden="false" customHeight="false" outlineLevel="0" collapsed="false">
      <c r="A49" s="511" t="n">
        <v>44</v>
      </c>
      <c r="B49" s="512" t="s">
        <v>522</v>
      </c>
      <c r="C49" s="513" t="s">
        <v>523</v>
      </c>
      <c r="D49" s="513" t="n">
        <v>2067</v>
      </c>
      <c r="E49" s="513" t="n">
        <v>834</v>
      </c>
      <c r="F49" s="513" t="n">
        <v>38</v>
      </c>
      <c r="G49" s="513" t="n">
        <v>12</v>
      </c>
      <c r="H49" s="513" t="n">
        <v>1629</v>
      </c>
      <c r="I49" s="513" t="n">
        <v>712</v>
      </c>
      <c r="J49" s="513" t="n">
        <v>16</v>
      </c>
      <c r="K49" s="513" t="n">
        <v>6</v>
      </c>
      <c r="L49" s="514" t="n">
        <v>1581</v>
      </c>
    </row>
    <row r="50" customFormat="false" ht="15" hidden="false" customHeight="false" outlineLevel="0" collapsed="false">
      <c r="A50" s="515" t="s">
        <v>524</v>
      </c>
      <c r="B50" s="515"/>
      <c r="C50" s="516"/>
      <c r="D50" s="516" t="n">
        <f aca="false">SUM(D6:D49)</f>
        <v>255873</v>
      </c>
      <c r="E50" s="516" t="n">
        <f aca="false">SUM(E6:E49)</f>
        <v>124222</v>
      </c>
      <c r="F50" s="516" t="n">
        <f aca="false">SUM(F6:F49)</f>
        <v>26631</v>
      </c>
      <c r="G50" s="516" t="n">
        <f aca="false">SUM(G6:G49)</f>
        <v>15948</v>
      </c>
      <c r="H50" s="516" t="n">
        <f aca="false">SUM(H6:H49)</f>
        <v>150282</v>
      </c>
      <c r="I50" s="516" t="n">
        <f aca="false">SUM(I6:I49)</f>
        <v>77700</v>
      </c>
      <c r="J50" s="516" t="n">
        <f aca="false">SUM(J6:J49)</f>
        <v>7545</v>
      </c>
      <c r="K50" s="516" t="n">
        <f aca="false">SUM(K6:K49)</f>
        <v>4466</v>
      </c>
      <c r="L50" s="517" t="n">
        <f aca="false">SUM(L6:L49)</f>
        <v>80625</v>
      </c>
    </row>
  </sheetData>
  <mergeCells count="14">
    <mergeCell ref="A1:L1"/>
    <mergeCell ref="A3:A5"/>
    <mergeCell ref="B3:B5"/>
    <mergeCell ref="C3:C5"/>
    <mergeCell ref="D3:G3"/>
    <mergeCell ref="H3:K3"/>
    <mergeCell ref="L3:L5"/>
    <mergeCell ref="D4:D5"/>
    <mergeCell ref="E4:E5"/>
    <mergeCell ref="F4:G4"/>
    <mergeCell ref="H4:H5"/>
    <mergeCell ref="I4:I5"/>
    <mergeCell ref="J4:K4"/>
    <mergeCell ref="A50:B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5057</v>
      </c>
      <c r="C10" s="15" t="n">
        <f aca="false">SUM(C11:C19)</f>
        <v>36475</v>
      </c>
      <c r="D10" s="16" t="n">
        <f aca="false">C10-B10</f>
        <v>1418</v>
      </c>
      <c r="E10" s="17" t="n">
        <f aca="false">C10/B10*100</f>
        <v>104.044841258522</v>
      </c>
      <c r="F10" s="18" t="n">
        <v>36090</v>
      </c>
      <c r="G10" s="18" t="n">
        <v>37448</v>
      </c>
      <c r="H10" s="16" t="n">
        <f aca="false">G10-F10</f>
        <v>1358</v>
      </c>
      <c r="I10" s="17" t="n">
        <f aca="false">G10/F10*100</f>
        <v>103.762815184262</v>
      </c>
    </row>
    <row r="11" customFormat="false" ht="12.75" hidden="false" customHeight="false" outlineLevel="0" collapsed="false">
      <c r="A11" s="19" t="s">
        <v>23</v>
      </c>
      <c r="B11" s="20" t="n">
        <v>4687</v>
      </c>
      <c r="C11" s="20" t="n">
        <v>4782</v>
      </c>
      <c r="D11" s="21" t="n">
        <f aca="false">C11-B11</f>
        <v>95</v>
      </c>
      <c r="E11" s="22" t="n">
        <f aca="false">C11/B11*100</f>
        <v>102.026882867506</v>
      </c>
      <c r="F11" s="23" t="n">
        <v>4465</v>
      </c>
      <c r="G11" s="20" t="n">
        <v>4552</v>
      </c>
      <c r="H11" s="21" t="n">
        <f aca="false">G11-F11</f>
        <v>87</v>
      </c>
      <c r="I11" s="22" t="n">
        <f aca="false">G11/F11*100</f>
        <v>101.948488241881</v>
      </c>
    </row>
    <row r="12" customFormat="false" ht="12.75" hidden="false" customHeight="false" outlineLevel="0" collapsed="false">
      <c r="A12" s="24" t="s">
        <v>24</v>
      </c>
      <c r="B12" s="25" t="n">
        <v>3663</v>
      </c>
      <c r="C12" s="25" t="n">
        <v>3909</v>
      </c>
      <c r="D12" s="26" t="n">
        <f aca="false">C12-B12</f>
        <v>246</v>
      </c>
      <c r="E12" s="27" t="n">
        <f aca="false">C12/B12*100</f>
        <v>106.715806715807</v>
      </c>
      <c r="F12" s="28" t="n">
        <v>3886</v>
      </c>
      <c r="G12" s="25" t="n">
        <v>4160</v>
      </c>
      <c r="H12" s="26" t="n">
        <f aca="false">G12-F12</f>
        <v>274</v>
      </c>
      <c r="I12" s="27" t="n">
        <f aca="false">G12/F12*100</f>
        <v>107.050952135872</v>
      </c>
    </row>
    <row r="13" customFormat="false" ht="12.75" hidden="false" customHeight="false" outlineLevel="0" collapsed="false">
      <c r="A13" s="29" t="s">
        <v>25</v>
      </c>
      <c r="B13" s="25" t="n">
        <v>3216</v>
      </c>
      <c r="C13" s="25" t="n">
        <v>3537</v>
      </c>
      <c r="D13" s="26" t="n">
        <f aca="false">C13-B13</f>
        <v>321</v>
      </c>
      <c r="E13" s="27" t="n">
        <f aca="false">C13/B13*100</f>
        <v>109.981343283582</v>
      </c>
      <c r="F13" s="28" t="n">
        <v>3937</v>
      </c>
      <c r="G13" s="25" t="n">
        <v>4045</v>
      </c>
      <c r="H13" s="26" t="n">
        <f aca="false">G13-F13</f>
        <v>108</v>
      </c>
      <c r="I13" s="27" t="n">
        <f aca="false">G13/F13*100</f>
        <v>102.743205486411</v>
      </c>
    </row>
    <row r="14" customFormat="false" ht="12.75" hidden="false" customHeight="false" outlineLevel="0" collapsed="false">
      <c r="A14" s="29" t="s">
        <v>26</v>
      </c>
      <c r="B14" s="20" t="n">
        <v>3683</v>
      </c>
      <c r="C14" s="20" t="n">
        <v>3838</v>
      </c>
      <c r="D14" s="21" t="n">
        <f aca="false">C14-B14</f>
        <v>155</v>
      </c>
      <c r="E14" s="22" t="n">
        <f aca="false">C14/B14*100</f>
        <v>104.208525658431</v>
      </c>
      <c r="F14" s="23" t="n">
        <v>4353</v>
      </c>
      <c r="G14" s="20" t="n">
        <v>4414</v>
      </c>
      <c r="H14" s="21" t="n">
        <f aca="false">G14-F14</f>
        <v>61</v>
      </c>
      <c r="I14" s="22" t="n">
        <f aca="false">G14/F14*100</f>
        <v>101.401332414427</v>
      </c>
    </row>
    <row r="15" customFormat="false" ht="12.75" hidden="false" customHeight="false" outlineLevel="0" collapsed="false">
      <c r="A15" s="24" t="s">
        <v>27</v>
      </c>
      <c r="B15" s="25" t="n">
        <v>3336</v>
      </c>
      <c r="C15" s="25" t="n">
        <v>3401</v>
      </c>
      <c r="D15" s="26" t="n">
        <f aca="false">C15-B15</f>
        <v>65</v>
      </c>
      <c r="E15" s="27" t="n">
        <f aca="false">C15/B15*100</f>
        <v>101.948441247002</v>
      </c>
      <c r="F15" s="28" t="n">
        <v>3108</v>
      </c>
      <c r="G15" s="25" t="n">
        <v>3323</v>
      </c>
      <c r="H15" s="26" t="n">
        <f aca="false">G15-F15</f>
        <v>215</v>
      </c>
      <c r="I15" s="27" t="n">
        <f aca="false">G15/F15*100</f>
        <v>106.917631917632</v>
      </c>
    </row>
    <row r="16" customFormat="false" ht="12.75" hidden="false" customHeight="false" outlineLevel="0" collapsed="false">
      <c r="A16" s="24" t="s">
        <v>28</v>
      </c>
      <c r="B16" s="25" t="n">
        <v>4503</v>
      </c>
      <c r="C16" s="25" t="n">
        <v>4585</v>
      </c>
      <c r="D16" s="26" t="n">
        <f aca="false">C16-B16</f>
        <v>82</v>
      </c>
      <c r="E16" s="27" t="n">
        <f aca="false">C16/B16*100</f>
        <v>101.821008216744</v>
      </c>
      <c r="F16" s="28" t="n">
        <v>4468</v>
      </c>
      <c r="G16" s="25" t="n">
        <v>4683</v>
      </c>
      <c r="H16" s="26" t="n">
        <f aca="false">G16-F16</f>
        <v>215</v>
      </c>
      <c r="I16" s="27" t="n">
        <f aca="false">G16/F16*100</f>
        <v>104.811996418979</v>
      </c>
    </row>
    <row r="17" customFormat="false" ht="12.75" hidden="false" customHeight="false" outlineLevel="0" collapsed="false">
      <c r="A17" s="24" t="s">
        <v>29</v>
      </c>
      <c r="B17" s="25" t="n">
        <v>3459</v>
      </c>
      <c r="C17" s="25" t="n">
        <v>3606</v>
      </c>
      <c r="D17" s="26" t="n">
        <f aca="false">C17-B17</f>
        <v>147</v>
      </c>
      <c r="E17" s="27" t="n">
        <f aca="false">C17/B17*100</f>
        <v>104.249783174328</v>
      </c>
      <c r="F17" s="28" t="n">
        <v>3510</v>
      </c>
      <c r="G17" s="25" t="n">
        <v>3754</v>
      </c>
      <c r="H17" s="26" t="n">
        <f aca="false">G17-F17</f>
        <v>244</v>
      </c>
      <c r="I17" s="27" t="n">
        <f aca="false">G17/F17*100</f>
        <v>106.951566951567</v>
      </c>
    </row>
    <row r="18" customFormat="false" ht="12.75" hidden="false" customHeight="false" outlineLevel="0" collapsed="false">
      <c r="A18" s="24" t="s">
        <v>30</v>
      </c>
      <c r="B18" s="25" t="n">
        <v>4526</v>
      </c>
      <c r="C18" s="25" t="n">
        <v>4687</v>
      </c>
      <c r="D18" s="26" t="n">
        <f aca="false">C18-B18</f>
        <v>161</v>
      </c>
      <c r="E18" s="27" t="n">
        <f aca="false">C18/B18*100</f>
        <v>103.557224922669</v>
      </c>
      <c r="F18" s="28" t="n">
        <v>4469</v>
      </c>
      <c r="G18" s="25" t="n">
        <v>4334</v>
      </c>
      <c r="H18" s="26" t="n">
        <f aca="false">G18-F18</f>
        <v>-135</v>
      </c>
      <c r="I18" s="27" t="n">
        <f aca="false">G18/F18*100</f>
        <v>96.979189975386</v>
      </c>
    </row>
    <row r="19" customFormat="false" ht="13.5" hidden="false" customHeight="false" outlineLevel="0" collapsed="false">
      <c r="A19" s="30" t="s">
        <v>31</v>
      </c>
      <c r="B19" s="20" t="n">
        <v>3984</v>
      </c>
      <c r="C19" s="20" t="n">
        <v>4130</v>
      </c>
      <c r="D19" s="21" t="n">
        <f aca="false">C19-B19</f>
        <v>146</v>
      </c>
      <c r="E19" s="22" t="n">
        <f aca="false">C19/B19*100</f>
        <v>103.664658634538</v>
      </c>
      <c r="F19" s="23" t="n">
        <v>3894</v>
      </c>
      <c r="G19" s="20" t="n">
        <v>4183</v>
      </c>
      <c r="H19" s="21" t="n">
        <f aca="false">G19-F19</f>
        <v>289</v>
      </c>
      <c r="I19" s="22" t="n">
        <f aca="false">G19/F19*100</f>
        <v>107.421674370827</v>
      </c>
    </row>
    <row r="20" customFormat="false" ht="13.5" hidden="false" customHeight="false" outlineLevel="0" collapsed="false">
      <c r="A20" s="31" t="s">
        <v>32</v>
      </c>
      <c r="B20" s="32" t="n">
        <v>20273</v>
      </c>
      <c r="C20" s="32" t="n">
        <f aca="false">SUM(C21:C26)</f>
        <v>20919</v>
      </c>
      <c r="D20" s="33" t="n">
        <f aca="false">C20-B20</f>
        <v>646</v>
      </c>
      <c r="E20" s="34" t="n">
        <f aca="false">C20/B20*100</f>
        <v>103.186504217432</v>
      </c>
      <c r="F20" s="35" t="n">
        <v>21836</v>
      </c>
      <c r="G20" s="35" t="n">
        <v>22624</v>
      </c>
      <c r="H20" s="33" t="n">
        <f aca="false">G20-F20</f>
        <v>788</v>
      </c>
      <c r="I20" s="34" t="n">
        <f aca="false">G20/F20*100</f>
        <v>103.608719545704</v>
      </c>
    </row>
    <row r="21" customFormat="false" ht="12.75" hidden="false" customHeight="false" outlineLevel="0" collapsed="false">
      <c r="A21" s="19" t="s">
        <v>33</v>
      </c>
      <c r="B21" s="20" t="n">
        <v>4473</v>
      </c>
      <c r="C21" s="20" t="n">
        <v>4589</v>
      </c>
      <c r="D21" s="21" t="n">
        <f aca="false">C21-B21</f>
        <v>116</v>
      </c>
      <c r="E21" s="22" t="n">
        <f aca="false">C21/B21*100</f>
        <v>102.593337804605</v>
      </c>
      <c r="F21" s="23" t="n">
        <v>4484</v>
      </c>
      <c r="G21" s="20" t="n">
        <v>4528</v>
      </c>
      <c r="H21" s="21" t="n">
        <f aca="false">G21-F21</f>
        <v>44</v>
      </c>
      <c r="I21" s="22" t="n">
        <f aca="false">G21/F21*100</f>
        <v>100.981266726137</v>
      </c>
    </row>
    <row r="22" customFormat="false" ht="12.75" hidden="false" customHeight="false" outlineLevel="0" collapsed="false">
      <c r="A22" s="24" t="s">
        <v>34</v>
      </c>
      <c r="B22" s="25" t="n">
        <v>2736</v>
      </c>
      <c r="C22" s="25" t="n">
        <v>2863</v>
      </c>
      <c r="D22" s="26" t="n">
        <f aca="false">C22-B22</f>
        <v>127</v>
      </c>
      <c r="E22" s="27" t="n">
        <f aca="false">C22/B22*100</f>
        <v>104.641812865497</v>
      </c>
      <c r="F22" s="28" t="n">
        <v>3106</v>
      </c>
      <c r="G22" s="25" t="n">
        <v>3287</v>
      </c>
      <c r="H22" s="26" t="n">
        <f aca="false">G22-F22</f>
        <v>181</v>
      </c>
      <c r="I22" s="27" t="n">
        <f aca="false">G22/F22*100</f>
        <v>105.827430779137</v>
      </c>
    </row>
    <row r="23" customFormat="false" ht="12.75" hidden="false" customHeight="false" outlineLevel="0" collapsed="false">
      <c r="A23" s="29" t="s">
        <v>35</v>
      </c>
      <c r="B23" s="25" t="n">
        <v>4096</v>
      </c>
      <c r="C23" s="25" t="n">
        <v>4164</v>
      </c>
      <c r="D23" s="26" t="n">
        <f aca="false">C23-B23</f>
        <v>68</v>
      </c>
      <c r="E23" s="27" t="n">
        <f aca="false">C23/B23*100</f>
        <v>101.66015625</v>
      </c>
      <c r="F23" s="28" t="n">
        <v>4263</v>
      </c>
      <c r="G23" s="25" t="n">
        <v>4426</v>
      </c>
      <c r="H23" s="26" t="n">
        <f aca="false">G23-F23</f>
        <v>163</v>
      </c>
      <c r="I23" s="27" t="n">
        <f aca="false">G23/F23*100</f>
        <v>103.823598404879</v>
      </c>
    </row>
    <row r="24" customFormat="false" ht="12.75" hidden="false" customHeight="false" outlineLevel="0" collapsed="false">
      <c r="A24" s="36" t="s">
        <v>36</v>
      </c>
      <c r="B24" s="20" t="n">
        <v>2840</v>
      </c>
      <c r="C24" s="20" t="n">
        <v>2959</v>
      </c>
      <c r="D24" s="21" t="n">
        <f aca="false">C24-B24</f>
        <v>119</v>
      </c>
      <c r="E24" s="22" t="n">
        <f aca="false">C24/B24*100</f>
        <v>104.19014084507</v>
      </c>
      <c r="F24" s="23" t="n">
        <v>3034</v>
      </c>
      <c r="G24" s="20" t="n">
        <v>3196</v>
      </c>
      <c r="H24" s="21" t="n">
        <f aca="false">G24-F24</f>
        <v>162</v>
      </c>
      <c r="I24" s="22" t="n">
        <f aca="false">G24/F24*100</f>
        <v>105.339485827291</v>
      </c>
    </row>
    <row r="25" customFormat="false" ht="12.75" hidden="false" customHeight="false" outlineLevel="0" collapsed="false">
      <c r="A25" s="24" t="s">
        <v>37</v>
      </c>
      <c r="B25" s="25" t="n">
        <v>3012</v>
      </c>
      <c r="C25" s="25" t="n">
        <v>3145</v>
      </c>
      <c r="D25" s="26" t="n">
        <f aca="false">C25-B25</f>
        <v>133</v>
      </c>
      <c r="E25" s="27" t="n">
        <f aca="false">C25/B25*100</f>
        <v>104.41567065073</v>
      </c>
      <c r="F25" s="28" t="n">
        <v>3628</v>
      </c>
      <c r="G25" s="25" t="n">
        <v>3778</v>
      </c>
      <c r="H25" s="26" t="n">
        <f aca="false">G25-F25</f>
        <v>150</v>
      </c>
      <c r="I25" s="27" t="n">
        <f aca="false">G25/F25*100</f>
        <v>104.134509371555</v>
      </c>
    </row>
    <row r="26" customFormat="false" ht="13.5" hidden="false" customHeight="false" outlineLevel="0" collapsed="false">
      <c r="A26" s="37" t="s">
        <v>38</v>
      </c>
      <c r="B26" s="38" t="n">
        <v>3116</v>
      </c>
      <c r="C26" s="38" t="n">
        <v>3199</v>
      </c>
      <c r="D26" s="39" t="n">
        <f aca="false">C26-B26</f>
        <v>83</v>
      </c>
      <c r="E26" s="40" t="n">
        <f aca="false">C26/B26*100</f>
        <v>102.663671373556</v>
      </c>
      <c r="F26" s="41" t="n">
        <v>3321</v>
      </c>
      <c r="G26" s="38" t="n">
        <v>3409</v>
      </c>
      <c r="H26" s="39" t="n">
        <f aca="false">G26-F26</f>
        <v>88</v>
      </c>
      <c r="I26" s="40" t="n">
        <f aca="false">G26/F26*100</f>
        <v>102.649804275821</v>
      </c>
    </row>
    <row r="27" customFormat="false" ht="13.5" hidden="false" customHeight="false" outlineLevel="0" collapsed="false">
      <c r="A27" s="42" t="s">
        <v>39</v>
      </c>
      <c r="B27" s="43" t="n">
        <v>45107</v>
      </c>
      <c r="C27" s="43" t="n">
        <f aca="false">SUM(C28:C32)</f>
        <v>46934</v>
      </c>
      <c r="D27" s="33" t="n">
        <f aca="false">C27-B27</f>
        <v>1827</v>
      </c>
      <c r="E27" s="34" t="n">
        <f aca="false">C27/B27*100</f>
        <v>104.050369122309</v>
      </c>
      <c r="F27" s="44" t="n">
        <v>43348</v>
      </c>
      <c r="G27" s="44" t="n">
        <v>45918</v>
      </c>
      <c r="H27" s="33" t="n">
        <f aca="false">G27-F27</f>
        <v>2570</v>
      </c>
      <c r="I27" s="34" t="n">
        <f aca="false">G27/F27*100</f>
        <v>105.928762572668</v>
      </c>
    </row>
    <row r="28" customFormat="false" ht="12.75" hidden="false" customHeight="false" outlineLevel="0" collapsed="false">
      <c r="A28" s="24" t="s">
        <v>40</v>
      </c>
      <c r="B28" s="25" t="n">
        <v>8077</v>
      </c>
      <c r="C28" s="25" t="n">
        <v>8089</v>
      </c>
      <c r="D28" s="26" t="n">
        <f aca="false">C28-B28</f>
        <v>12</v>
      </c>
      <c r="E28" s="27" t="n">
        <f aca="false">C28/B28*100</f>
        <v>100.148570013619</v>
      </c>
      <c r="F28" s="28" t="n">
        <v>7098</v>
      </c>
      <c r="G28" s="25" t="n">
        <v>7359</v>
      </c>
      <c r="H28" s="26" t="n">
        <f aca="false">G28-F28</f>
        <v>261</v>
      </c>
      <c r="I28" s="27" t="n">
        <f aca="false">G28/F28*100</f>
        <v>103.677092138631</v>
      </c>
    </row>
    <row r="29" customFormat="false" ht="12.75" hidden="false" customHeight="false" outlineLevel="0" collapsed="false">
      <c r="A29" s="24" t="s">
        <v>41</v>
      </c>
      <c r="B29" s="25" t="n">
        <v>12994</v>
      </c>
      <c r="C29" s="25" t="n">
        <v>13528</v>
      </c>
      <c r="D29" s="26" t="n">
        <f aca="false">C29-B29</f>
        <v>534</v>
      </c>
      <c r="E29" s="27" t="n">
        <f aca="false">C29/B29*100</f>
        <v>104.109589041096</v>
      </c>
      <c r="F29" s="28" t="n">
        <v>12993</v>
      </c>
      <c r="G29" s="25" t="n">
        <v>13704</v>
      </c>
      <c r="H29" s="26" t="n">
        <f aca="false">G29-F29</f>
        <v>711</v>
      </c>
      <c r="I29" s="27" t="n">
        <f aca="false">G29/F29*100</f>
        <v>105.472177326253</v>
      </c>
    </row>
    <row r="30" customFormat="false" ht="12.75" hidden="false" customHeight="false" outlineLevel="0" collapsed="false">
      <c r="A30" s="19" t="s">
        <v>42</v>
      </c>
      <c r="B30" s="20" t="n">
        <v>7802</v>
      </c>
      <c r="C30" s="20" t="n">
        <v>8361</v>
      </c>
      <c r="D30" s="21" t="n">
        <f aca="false">C30-B30</f>
        <v>559</v>
      </c>
      <c r="E30" s="22" t="n">
        <f aca="false">C30/B30*100</f>
        <v>107.16482953089</v>
      </c>
      <c r="F30" s="23" t="n">
        <v>7447</v>
      </c>
      <c r="G30" s="20" t="n">
        <v>7907</v>
      </c>
      <c r="H30" s="21" t="n">
        <f aca="false">G30-F30</f>
        <v>460</v>
      </c>
      <c r="I30" s="22" t="n">
        <f aca="false">G30/F30*100</f>
        <v>106.176984020411</v>
      </c>
    </row>
    <row r="31" customFormat="false" ht="12.75" hidden="false" customHeight="false" outlineLevel="0" collapsed="false">
      <c r="A31" s="29" t="s">
        <v>43</v>
      </c>
      <c r="B31" s="25" t="n">
        <v>11802</v>
      </c>
      <c r="C31" s="25" t="n">
        <v>12286</v>
      </c>
      <c r="D31" s="26" t="n">
        <f aca="false">C31-B31</f>
        <v>484</v>
      </c>
      <c r="E31" s="27" t="n">
        <f aca="false">C31/B31*100</f>
        <v>104.100999830537</v>
      </c>
      <c r="F31" s="28" t="n">
        <v>11199</v>
      </c>
      <c r="G31" s="25" t="n">
        <v>11511</v>
      </c>
      <c r="H31" s="26" t="n">
        <f aca="false">G31-F31</f>
        <v>312</v>
      </c>
      <c r="I31" s="27" t="n">
        <f aca="false">G31/F31*100</f>
        <v>102.785963032414</v>
      </c>
    </row>
    <row r="32" customFormat="false" ht="13.5" hidden="false" customHeight="false" outlineLevel="0" collapsed="false">
      <c r="A32" s="30" t="s">
        <v>44</v>
      </c>
      <c r="B32" s="20" t="n">
        <v>4432</v>
      </c>
      <c r="C32" s="20" t="n">
        <v>4670</v>
      </c>
      <c r="D32" s="21" t="n">
        <f aca="false">C32-B32</f>
        <v>238</v>
      </c>
      <c r="E32" s="22" t="n">
        <f aca="false">C32/B32*100</f>
        <v>105.370036101083</v>
      </c>
      <c r="F32" s="23" t="n">
        <v>4611</v>
      </c>
      <c r="G32" s="20" t="n">
        <v>5437</v>
      </c>
      <c r="H32" s="21" t="n">
        <f aca="false">G32-F32</f>
        <v>826</v>
      </c>
      <c r="I32" s="22" t="n">
        <f aca="false">G32/F32*100</f>
        <v>117.9136846671</v>
      </c>
    </row>
    <row r="33" customFormat="false" ht="13.5" hidden="false" customHeight="false" outlineLevel="0" collapsed="false">
      <c r="A33" s="31" t="s">
        <v>45</v>
      </c>
      <c r="B33" s="32" t="n">
        <v>24454</v>
      </c>
      <c r="C33" s="32" t="n">
        <f aca="false">SUM(C34:C41)</f>
        <v>25750</v>
      </c>
      <c r="D33" s="33" t="n">
        <f aca="false">C33-B33</f>
        <v>1296</v>
      </c>
      <c r="E33" s="34" t="n">
        <f aca="false">C33/B33*100</f>
        <v>105.299746462746</v>
      </c>
      <c r="F33" s="35" t="n">
        <v>25382</v>
      </c>
      <c r="G33" s="35" t="n">
        <v>26754</v>
      </c>
      <c r="H33" s="33" t="n">
        <f aca="false">G33-F33</f>
        <v>1372</v>
      </c>
      <c r="I33" s="34" t="n">
        <f aca="false">G33/F33*100</f>
        <v>105.405405405405</v>
      </c>
    </row>
    <row r="34" customFormat="false" ht="12.75" hidden="false" customHeight="false" outlineLevel="0" collapsed="false">
      <c r="A34" s="19" t="s">
        <v>46</v>
      </c>
      <c r="B34" s="20" t="n">
        <v>2104</v>
      </c>
      <c r="C34" s="20" t="n">
        <v>2209</v>
      </c>
      <c r="D34" s="21" t="n">
        <f aca="false">C34-B34</f>
        <v>105</v>
      </c>
      <c r="E34" s="22" t="n">
        <f aca="false">C34/B34*100</f>
        <v>104.990494296578</v>
      </c>
      <c r="F34" s="23" t="n">
        <v>2093</v>
      </c>
      <c r="G34" s="20" t="n">
        <v>2224</v>
      </c>
      <c r="H34" s="21" t="n">
        <f aca="false">G34-F34</f>
        <v>131</v>
      </c>
      <c r="I34" s="22" t="n">
        <f aca="false">G34/F34*100</f>
        <v>106.258958432871</v>
      </c>
    </row>
    <row r="35" customFormat="false" ht="12.75" hidden="false" customHeight="false" outlineLevel="0" collapsed="false">
      <c r="A35" s="24" t="s">
        <v>47</v>
      </c>
      <c r="B35" s="25" t="n">
        <v>5258</v>
      </c>
      <c r="C35" s="25" t="n">
        <v>5420</v>
      </c>
      <c r="D35" s="26" t="n">
        <f aca="false">C35-B35</f>
        <v>162</v>
      </c>
      <c r="E35" s="27" t="n">
        <f aca="false">C35/B35*100</f>
        <v>103.081019399011</v>
      </c>
      <c r="F35" s="28" t="n">
        <v>5885</v>
      </c>
      <c r="G35" s="25" t="n">
        <v>6109</v>
      </c>
      <c r="H35" s="26" t="n">
        <f aca="false">G35-F35</f>
        <v>224</v>
      </c>
      <c r="I35" s="27" t="n">
        <f aca="false">G35/F35*100</f>
        <v>103.806287170773</v>
      </c>
    </row>
    <row r="36" customFormat="false" ht="12.75" hidden="false" customHeight="false" outlineLevel="0" collapsed="false">
      <c r="A36" s="19" t="s">
        <v>48</v>
      </c>
      <c r="B36" s="20" t="n">
        <v>3272</v>
      </c>
      <c r="C36" s="20" t="n">
        <v>3553</v>
      </c>
      <c r="D36" s="21" t="n">
        <f aca="false">C36-B36</f>
        <v>281</v>
      </c>
      <c r="E36" s="22" t="n">
        <f aca="false">C36/B36*100</f>
        <v>108.588019559902</v>
      </c>
      <c r="F36" s="23" t="n">
        <v>3297</v>
      </c>
      <c r="G36" s="20" t="n">
        <v>3545</v>
      </c>
      <c r="H36" s="21" t="n">
        <f aca="false">G36-F36</f>
        <v>248</v>
      </c>
      <c r="I36" s="22" t="n">
        <f aca="false">G36/F36*100</f>
        <v>107.521989687595</v>
      </c>
    </row>
    <row r="37" customFormat="false" ht="12.75" hidden="false" customHeight="false" outlineLevel="0" collapsed="false">
      <c r="A37" s="24" t="s">
        <v>49</v>
      </c>
      <c r="B37" s="25" t="n">
        <v>2508</v>
      </c>
      <c r="C37" s="25" t="n">
        <v>2590</v>
      </c>
      <c r="D37" s="26" t="n">
        <f aca="false">C37-B37</f>
        <v>82</v>
      </c>
      <c r="E37" s="27" t="n">
        <f aca="false">C37/B37*100</f>
        <v>103.269537480064</v>
      </c>
      <c r="F37" s="28" t="n">
        <v>2428</v>
      </c>
      <c r="G37" s="25" t="n">
        <v>2590</v>
      </c>
      <c r="H37" s="26" t="n">
        <f aca="false">G37-F37</f>
        <v>162</v>
      </c>
      <c r="I37" s="27" t="n">
        <f aca="false">G37/F37*100</f>
        <v>106.67215815486</v>
      </c>
    </row>
    <row r="38" customFormat="false" ht="12.75" hidden="false" customHeight="false" outlineLevel="0" collapsed="false">
      <c r="A38" s="24" t="s">
        <v>50</v>
      </c>
      <c r="B38" s="25" t="n">
        <v>2196</v>
      </c>
      <c r="C38" s="25" t="n">
        <v>2349</v>
      </c>
      <c r="D38" s="26" t="n">
        <f aca="false">C38-B38</f>
        <v>153</v>
      </c>
      <c r="E38" s="27" t="n">
        <f aca="false">C38/B38*100</f>
        <v>106.967213114754</v>
      </c>
      <c r="F38" s="28" t="n">
        <v>2204</v>
      </c>
      <c r="G38" s="25" t="n">
        <v>2378</v>
      </c>
      <c r="H38" s="26" t="n">
        <f aca="false">G38-F38</f>
        <v>174</v>
      </c>
      <c r="I38" s="27" t="n">
        <f aca="false">G38/F38*100</f>
        <v>107.894736842105</v>
      </c>
    </row>
    <row r="39" customFormat="false" ht="12.75" hidden="false" customHeight="false" outlineLevel="0" collapsed="false">
      <c r="A39" s="24" t="s">
        <v>51</v>
      </c>
      <c r="B39" s="25" t="n">
        <v>3471</v>
      </c>
      <c r="C39" s="25" t="n">
        <v>3585</v>
      </c>
      <c r="D39" s="26" t="n">
        <f aca="false">C39-B39</f>
        <v>114</v>
      </c>
      <c r="E39" s="27" t="n">
        <f aca="false">C39/B39*100</f>
        <v>103.284356093345</v>
      </c>
      <c r="F39" s="28" t="n">
        <v>3383</v>
      </c>
      <c r="G39" s="25" t="n">
        <v>3519</v>
      </c>
      <c r="H39" s="26" t="n">
        <f aca="false">G39-F39</f>
        <v>136</v>
      </c>
      <c r="I39" s="27" t="n">
        <f aca="false">G39/F39*100</f>
        <v>104.020100502513</v>
      </c>
    </row>
    <row r="40" customFormat="false" ht="12.75" hidden="false" customHeight="false" outlineLevel="0" collapsed="false">
      <c r="A40" s="24" t="s">
        <v>52</v>
      </c>
      <c r="B40" s="25" t="n">
        <v>3181</v>
      </c>
      <c r="C40" s="25" t="n">
        <v>3444</v>
      </c>
      <c r="D40" s="26" t="n">
        <f aca="false">C40-B40</f>
        <v>263</v>
      </c>
      <c r="E40" s="27" t="n">
        <f aca="false">C40/B40*100</f>
        <v>108.267840301792</v>
      </c>
      <c r="F40" s="28" t="n">
        <v>3321</v>
      </c>
      <c r="G40" s="25" t="n">
        <v>3597</v>
      </c>
      <c r="H40" s="26" t="n">
        <f aca="false">G40-F40</f>
        <v>276</v>
      </c>
      <c r="I40" s="27" t="n">
        <f aca="false">G40/F40*100</f>
        <v>108.310749774164</v>
      </c>
    </row>
    <row r="41" customFormat="false" ht="13.5" hidden="false" customHeight="false" outlineLevel="0" collapsed="false">
      <c r="A41" s="45" t="s">
        <v>53</v>
      </c>
      <c r="B41" s="20" t="n">
        <v>2464</v>
      </c>
      <c r="C41" s="20" t="n">
        <v>2600</v>
      </c>
      <c r="D41" s="21" t="n">
        <f aca="false">C41-B41</f>
        <v>136</v>
      </c>
      <c r="E41" s="22" t="n">
        <f aca="false">C41/B41*100</f>
        <v>105.519480519481</v>
      </c>
      <c r="F41" s="23" t="n">
        <v>2771</v>
      </c>
      <c r="G41" s="20" t="n">
        <v>2792</v>
      </c>
      <c r="H41" s="21" t="n">
        <f aca="false">G41-F41</f>
        <v>21</v>
      </c>
      <c r="I41" s="22" t="n">
        <f aca="false">G41/F41*100</f>
        <v>100.757849151931</v>
      </c>
    </row>
    <row r="42" customFormat="false" ht="13.5" hidden="false" customHeight="false" outlineLevel="0" collapsed="false">
      <c r="A42" s="31" t="s">
        <v>54</v>
      </c>
      <c r="B42" s="32" t="n">
        <v>15473</v>
      </c>
      <c r="C42" s="32" t="n">
        <v>16182</v>
      </c>
      <c r="D42" s="33" t="n">
        <f aca="false">C42-B42</f>
        <v>709</v>
      </c>
      <c r="E42" s="34" t="n">
        <f aca="false">C42/B42*100</f>
        <v>104.582175402314</v>
      </c>
      <c r="F42" s="35" t="n">
        <v>17608</v>
      </c>
      <c r="G42" s="35" t="n">
        <v>17538</v>
      </c>
      <c r="H42" s="33" t="n">
        <f aca="false">G42-F42</f>
        <v>-70</v>
      </c>
      <c r="I42" s="34" t="n">
        <f aca="false">G42/F42*100</f>
        <v>99.602453430259</v>
      </c>
    </row>
    <row r="43" customFormat="false" ht="13.5" hidden="false" customHeight="false" outlineLevel="0" collapsed="false">
      <c r="A43" s="45" t="s">
        <v>55</v>
      </c>
      <c r="B43" s="20" t="n">
        <v>15473</v>
      </c>
      <c r="C43" s="20" t="n">
        <v>16182</v>
      </c>
      <c r="D43" s="21" t="n">
        <f aca="false">C43-B43</f>
        <v>709</v>
      </c>
      <c r="E43" s="22" t="n">
        <f aca="false">C43/B43*100</f>
        <v>104.582175402314</v>
      </c>
      <c r="F43" s="23" t="n">
        <v>17608</v>
      </c>
      <c r="G43" s="20" t="n">
        <v>17538</v>
      </c>
      <c r="H43" s="21" t="n">
        <f aca="false">G43-F43</f>
        <v>-70</v>
      </c>
      <c r="I43" s="22" t="n">
        <f aca="false">G43/F43*100</f>
        <v>99.602453430259</v>
      </c>
    </row>
    <row r="44" customFormat="false" ht="27" hidden="false" customHeight="true" outlineLevel="0" collapsed="false">
      <c r="A44" s="46" t="s">
        <v>56</v>
      </c>
      <c r="B44" s="47" t="n">
        <v>140364</v>
      </c>
      <c r="C44" s="47" t="n">
        <f aca="false">C10+C20+C27+C33+C42</f>
        <v>146260</v>
      </c>
      <c r="D44" s="48" t="n">
        <f aca="false">C44-B44</f>
        <v>5896</v>
      </c>
      <c r="E44" s="49" t="n">
        <f aca="false">C44/B44*100</f>
        <v>104.200507252572</v>
      </c>
      <c r="F44" s="50" t="n">
        <v>144264</v>
      </c>
      <c r="G44" s="47" t="n">
        <v>150282</v>
      </c>
      <c r="H44" s="48" t="n">
        <f aca="false">G44-F44</f>
        <v>6018</v>
      </c>
      <c r="I44" s="49" t="n">
        <f aca="false">G44/F44*100</f>
        <v>104.17151888205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6" min="5" style="0" width="13.7"/>
    <col collapsed="false" customWidth="true" hidden="false" outlineLevel="0" max="7" min="7" style="0" width="15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62" t="s">
        <v>525</v>
      </c>
    </row>
    <row r="2" customFormat="false" ht="25.5" hidden="false" customHeight="true" outlineLevel="0" collapsed="false">
      <c r="A2" s="276" t="s">
        <v>526</v>
      </c>
      <c r="B2" s="276"/>
      <c r="C2" s="276"/>
      <c r="D2" s="276"/>
      <c r="E2" s="276"/>
      <c r="F2" s="276"/>
      <c r="G2" s="276"/>
    </row>
    <row r="3" customFormat="false" ht="12.75" hidden="false" customHeight="true" outlineLevel="0" collapsed="false">
      <c r="A3" s="367"/>
      <c r="B3" s="367"/>
      <c r="C3" s="367"/>
      <c r="D3" s="367"/>
      <c r="E3" s="367"/>
      <c r="F3" s="367"/>
      <c r="G3" s="367"/>
    </row>
    <row r="4" customFormat="false" ht="30.75" hidden="false" customHeight="true" outlineLevel="0" collapsed="false">
      <c r="A4" s="443"/>
      <c r="B4" s="444" t="s">
        <v>527</v>
      </c>
      <c r="C4" s="444"/>
      <c r="D4" s="518" t="s">
        <v>528</v>
      </c>
      <c r="E4" s="444" t="s">
        <v>529</v>
      </c>
      <c r="F4" s="444"/>
      <c r="G4" s="518" t="s">
        <v>530</v>
      </c>
    </row>
    <row r="5" customFormat="false" ht="15.75" hidden="false" customHeight="false" outlineLevel="0" collapsed="false">
      <c r="A5" s="447" t="s">
        <v>123</v>
      </c>
      <c r="B5" s="444"/>
      <c r="C5" s="444"/>
      <c r="D5" s="518"/>
      <c r="E5" s="444"/>
      <c r="F5" s="444"/>
      <c r="G5" s="518"/>
    </row>
    <row r="6" customFormat="false" ht="30" hidden="false" customHeight="true" outlineLevel="0" collapsed="false">
      <c r="A6" s="449"/>
      <c r="B6" s="519" t="s">
        <v>170</v>
      </c>
      <c r="C6" s="519" t="s">
        <v>434</v>
      </c>
      <c r="D6" s="518"/>
      <c r="E6" s="519" t="s">
        <v>170</v>
      </c>
      <c r="F6" s="519" t="s">
        <v>434</v>
      </c>
      <c r="G6" s="518"/>
    </row>
    <row r="7" customFormat="false" ht="14.25" hidden="false" customHeight="false" outlineLevel="0" collapsed="false">
      <c r="A7" s="451" t="s">
        <v>341</v>
      </c>
      <c r="B7" s="451"/>
      <c r="C7" s="451"/>
      <c r="D7" s="451"/>
      <c r="E7" s="451"/>
      <c r="F7" s="451"/>
      <c r="G7" s="451"/>
    </row>
    <row r="8" customFormat="false" ht="12.75" hidden="false" customHeight="false" outlineLevel="0" collapsed="false">
      <c r="A8" s="452" t="s">
        <v>342</v>
      </c>
      <c r="B8" s="453" t="n">
        <v>16481</v>
      </c>
      <c r="C8" s="453" t="n">
        <v>7024</v>
      </c>
      <c r="D8" s="520" t="n">
        <f aca="false">C8/B8</f>
        <v>0.426187731326983</v>
      </c>
      <c r="E8" s="453" t="n">
        <v>18171</v>
      </c>
      <c r="F8" s="453" t="n">
        <v>7558</v>
      </c>
      <c r="G8" s="520" t="n">
        <f aca="false">F8/E8</f>
        <v>0.415937482802267</v>
      </c>
      <c r="H8" s="521"/>
    </row>
    <row r="9" customFormat="false" ht="12.75" hidden="false" customHeight="false" outlineLevel="0" collapsed="false">
      <c r="A9" s="456" t="s">
        <v>343</v>
      </c>
      <c r="B9" s="457" t="n">
        <v>38395</v>
      </c>
      <c r="C9" s="457" t="n">
        <v>17996</v>
      </c>
      <c r="D9" s="520" t="n">
        <f aca="false">C9/B9</f>
        <v>0.46870686287277</v>
      </c>
      <c r="E9" s="457" t="n">
        <v>35759</v>
      </c>
      <c r="F9" s="457" t="n">
        <v>17680</v>
      </c>
      <c r="G9" s="520" t="n">
        <f aca="false">F9/E9</f>
        <v>0.494420984926872</v>
      </c>
      <c r="H9" s="521"/>
    </row>
    <row r="10" customFormat="false" ht="12.75" hidden="false" customHeight="false" outlineLevel="0" collapsed="false">
      <c r="A10" s="452" t="s">
        <v>344</v>
      </c>
      <c r="B10" s="453" t="n">
        <v>28701</v>
      </c>
      <c r="C10" s="453" t="n">
        <v>14824</v>
      </c>
      <c r="D10" s="520" t="n">
        <f aca="false">C10/B10</f>
        <v>0.516497683007561</v>
      </c>
      <c r="E10" s="453" t="n">
        <v>27845</v>
      </c>
      <c r="F10" s="453" t="n">
        <v>15013</v>
      </c>
      <c r="G10" s="520" t="n">
        <f aca="false">F10/E10</f>
        <v>0.539163224995511</v>
      </c>
      <c r="H10" s="521"/>
    </row>
    <row r="11" customFormat="false" ht="12.75" hidden="false" customHeight="false" outlineLevel="0" collapsed="false">
      <c r="A11" s="456" t="s">
        <v>345</v>
      </c>
      <c r="B11" s="457" t="n">
        <v>29008</v>
      </c>
      <c r="C11" s="457" t="n">
        <v>14773</v>
      </c>
      <c r="D11" s="520" t="n">
        <f aca="false">C11/B11</f>
        <v>0.509273303916161</v>
      </c>
      <c r="E11" s="457" t="n">
        <v>29038</v>
      </c>
      <c r="F11" s="457" t="n">
        <v>15400</v>
      </c>
      <c r="G11" s="520" t="n">
        <f aca="false">F11/E11</f>
        <v>0.530339555065776</v>
      </c>
      <c r="H11" s="521"/>
    </row>
    <row r="12" customFormat="false" ht="12.75" hidden="false" customHeight="false" outlineLevel="0" collapsed="false">
      <c r="A12" s="452" t="s">
        <v>346</v>
      </c>
      <c r="B12" s="453" t="n">
        <v>17915</v>
      </c>
      <c r="C12" s="453" t="n">
        <v>10264</v>
      </c>
      <c r="D12" s="520" t="n">
        <f aca="false">C12/B12</f>
        <v>0.572927714205973</v>
      </c>
      <c r="E12" s="453" t="n">
        <v>24037</v>
      </c>
      <c r="F12" s="453" t="n">
        <v>13028</v>
      </c>
      <c r="G12" s="520" t="n">
        <f aca="false">F12/E12</f>
        <v>0.541997753463411</v>
      </c>
      <c r="H12" s="521"/>
    </row>
    <row r="13" customFormat="false" ht="13.5" hidden="false" customHeight="false" outlineLevel="0" collapsed="false">
      <c r="A13" s="460" t="s">
        <v>347</v>
      </c>
      <c r="B13" s="457" t="n">
        <v>15760</v>
      </c>
      <c r="C13" s="457" t="n">
        <v>9438</v>
      </c>
      <c r="D13" s="520" t="n">
        <f aca="false">C13/B13</f>
        <v>0.598857868020305</v>
      </c>
      <c r="E13" s="457" t="n">
        <v>15432</v>
      </c>
      <c r="F13" s="457" t="n">
        <v>9021</v>
      </c>
      <c r="G13" s="520" t="n">
        <f aca="false">F13/E13</f>
        <v>0.584564541213064</v>
      </c>
      <c r="H13" s="521"/>
    </row>
    <row r="14" customFormat="false" ht="15" hidden="false" customHeight="false" outlineLevel="0" collapsed="false">
      <c r="A14" s="451" t="s">
        <v>348</v>
      </c>
      <c r="B14" s="451"/>
      <c r="C14" s="451"/>
      <c r="D14" s="451"/>
      <c r="E14" s="451"/>
      <c r="F14" s="451"/>
      <c r="G14" s="451"/>
      <c r="H14" s="521"/>
    </row>
    <row r="15" customFormat="false" ht="12.75" hidden="false" customHeight="false" outlineLevel="0" collapsed="false">
      <c r="A15" s="456" t="s">
        <v>349</v>
      </c>
      <c r="B15" s="457" t="n">
        <v>27394</v>
      </c>
      <c r="C15" s="522" t="n">
        <v>14731</v>
      </c>
      <c r="D15" s="523" t="n">
        <f aca="false">C15/B15</f>
        <v>0.537745491713514</v>
      </c>
      <c r="E15" s="524" t="n">
        <v>27093</v>
      </c>
      <c r="F15" s="522" t="n">
        <v>15614</v>
      </c>
      <c r="G15" s="523" t="n">
        <f aca="false">F15/E15</f>
        <v>0.57631122430148</v>
      </c>
      <c r="H15" s="521"/>
    </row>
    <row r="16" customFormat="false" ht="12.75" hidden="false" customHeight="false" outlineLevel="0" collapsed="false">
      <c r="A16" s="452" t="s">
        <v>350</v>
      </c>
      <c r="B16" s="453" t="n">
        <v>40422</v>
      </c>
      <c r="C16" s="525" t="n">
        <v>23295</v>
      </c>
      <c r="D16" s="520" t="n">
        <f aca="false">C16/B16</f>
        <v>0.576295086833902</v>
      </c>
      <c r="E16" s="526" t="n">
        <v>41807</v>
      </c>
      <c r="F16" s="525" t="n">
        <v>24773</v>
      </c>
      <c r="G16" s="520" t="n">
        <f aca="false">F16/E16</f>
        <v>0.59255627048102</v>
      </c>
      <c r="H16" s="521"/>
    </row>
    <row r="17" customFormat="false" ht="12.75" hidden="false" customHeight="false" outlineLevel="0" collapsed="false">
      <c r="A17" s="456" t="s">
        <v>351</v>
      </c>
      <c r="B17" s="457" t="n">
        <v>25509</v>
      </c>
      <c r="C17" s="522" t="n">
        <v>13799</v>
      </c>
      <c r="D17" s="520" t="n">
        <f aca="false">C17/B17</f>
        <v>0.540946332666902</v>
      </c>
      <c r="E17" s="524" t="n">
        <v>26698</v>
      </c>
      <c r="F17" s="522" t="n">
        <v>14378</v>
      </c>
      <c r="G17" s="520" t="n">
        <f aca="false">F17/E17</f>
        <v>0.538542212899843</v>
      </c>
      <c r="H17" s="521"/>
    </row>
    <row r="18" customFormat="false" ht="12.75" hidden="false" customHeight="false" outlineLevel="0" collapsed="false">
      <c r="A18" s="452" t="s">
        <v>352</v>
      </c>
      <c r="B18" s="453" t="n">
        <v>35586</v>
      </c>
      <c r="C18" s="525" t="n">
        <v>17597</v>
      </c>
      <c r="D18" s="520" t="n">
        <f aca="false">C18/B18</f>
        <v>0.494492216040016</v>
      </c>
      <c r="E18" s="526" t="n">
        <v>34287</v>
      </c>
      <c r="F18" s="525" t="n">
        <v>16675</v>
      </c>
      <c r="G18" s="520" t="n">
        <f aca="false">F18/E18</f>
        <v>0.486335929069327</v>
      </c>
      <c r="H18" s="521"/>
    </row>
    <row r="19" customFormat="false" ht="12.75" hidden="false" customHeight="false" outlineLevel="0" collapsed="false">
      <c r="A19" s="452" t="s">
        <v>353</v>
      </c>
      <c r="B19" s="453" t="n">
        <v>14219</v>
      </c>
      <c r="C19" s="525" t="n">
        <v>4897</v>
      </c>
      <c r="D19" s="520" t="n">
        <f aca="false">C19/B19</f>
        <v>0.344398340248963</v>
      </c>
      <c r="E19" s="526" t="n">
        <v>16486</v>
      </c>
      <c r="F19" s="525" t="n">
        <v>6260</v>
      </c>
      <c r="G19" s="520" t="n">
        <f aca="false">F19/E19</f>
        <v>0.379716122770836</v>
      </c>
      <c r="H19" s="521"/>
    </row>
    <row r="20" customFormat="false" ht="13.5" hidden="false" customHeight="false" outlineLevel="0" collapsed="false">
      <c r="A20" s="460" t="s">
        <v>354</v>
      </c>
      <c r="B20" s="448" t="n">
        <v>3130</v>
      </c>
      <c r="C20" s="527" t="s">
        <v>531</v>
      </c>
      <c r="D20" s="528" t="s">
        <v>531</v>
      </c>
      <c r="E20" s="529" t="n">
        <v>3911</v>
      </c>
      <c r="F20" s="527" t="s">
        <v>531</v>
      </c>
      <c r="G20" s="530" t="s">
        <v>531</v>
      </c>
      <c r="H20" s="521"/>
    </row>
    <row r="21" customFormat="false" ht="14.25" hidden="false" customHeight="false" outlineLevel="0" collapsed="false">
      <c r="A21" s="451" t="s">
        <v>355</v>
      </c>
      <c r="B21" s="451"/>
      <c r="C21" s="451"/>
      <c r="D21" s="451"/>
      <c r="E21" s="451"/>
      <c r="F21" s="451"/>
      <c r="G21" s="451"/>
      <c r="H21" s="521"/>
    </row>
    <row r="22" customFormat="false" ht="12.75" hidden="false" customHeight="false" outlineLevel="0" collapsed="false">
      <c r="A22" s="452" t="s">
        <v>356</v>
      </c>
      <c r="B22" s="453" t="n">
        <v>12067</v>
      </c>
      <c r="C22" s="453" t="n">
        <v>7782</v>
      </c>
      <c r="D22" s="520" t="n">
        <f aca="false">C22/B22</f>
        <v>0.644899312173697</v>
      </c>
      <c r="E22" s="453" t="n">
        <v>14348</v>
      </c>
      <c r="F22" s="453" t="n">
        <v>9706</v>
      </c>
      <c r="G22" s="520" t="n">
        <f aca="false">F22/E22</f>
        <v>0.676470588235294</v>
      </c>
      <c r="H22" s="521"/>
    </row>
    <row r="23" customFormat="false" ht="12.75" hidden="false" customHeight="false" outlineLevel="0" collapsed="false">
      <c r="A23" s="456" t="s">
        <v>357</v>
      </c>
      <c r="B23" s="457" t="n">
        <v>30995</v>
      </c>
      <c r="C23" s="457" t="n">
        <v>18388</v>
      </c>
      <c r="D23" s="520" t="n">
        <f aca="false">C23/B23</f>
        <v>0.593256976931763</v>
      </c>
      <c r="E23" s="457" t="n">
        <v>31322</v>
      </c>
      <c r="F23" s="457" t="n">
        <v>19106</v>
      </c>
      <c r="G23" s="520" t="n">
        <f aca="false">F23/E23</f>
        <v>0.609986590894579</v>
      </c>
      <c r="H23" s="521"/>
    </row>
    <row r="24" customFormat="false" ht="12.75" hidden="false" customHeight="false" outlineLevel="0" collapsed="false">
      <c r="A24" s="452" t="s">
        <v>358</v>
      </c>
      <c r="B24" s="453" t="n">
        <v>13730</v>
      </c>
      <c r="C24" s="453" t="n">
        <v>9117</v>
      </c>
      <c r="D24" s="520" t="n">
        <f aca="false">C24/B24</f>
        <v>0.664020393299345</v>
      </c>
      <c r="E24" s="453" t="n">
        <v>14603</v>
      </c>
      <c r="F24" s="453" t="n">
        <v>10043</v>
      </c>
      <c r="G24" s="520" t="n">
        <f aca="false">F24/E24</f>
        <v>0.687735396836267</v>
      </c>
      <c r="H24" s="521"/>
    </row>
    <row r="25" customFormat="false" ht="12.75" hidden="false" customHeight="false" outlineLevel="0" collapsed="false">
      <c r="A25" s="452" t="s">
        <v>359</v>
      </c>
      <c r="B25" s="453" t="n">
        <v>42779</v>
      </c>
      <c r="C25" s="453" t="n">
        <v>18267</v>
      </c>
      <c r="D25" s="520" t="n">
        <f aca="false">C25/B25</f>
        <v>0.427008578975666</v>
      </c>
      <c r="E25" s="453" t="n">
        <v>42884</v>
      </c>
      <c r="F25" s="453" t="n">
        <v>18109</v>
      </c>
      <c r="G25" s="520" t="n">
        <f aca="false">F25/E25</f>
        <v>0.422278705344651</v>
      </c>
      <c r="H25" s="521"/>
    </row>
    <row r="26" customFormat="false" ht="13.5" hidden="false" customHeight="false" outlineLevel="0" collapsed="false">
      <c r="A26" s="460" t="s">
        <v>360</v>
      </c>
      <c r="B26" s="448" t="n">
        <v>46689</v>
      </c>
      <c r="C26" s="448" t="n">
        <v>20765</v>
      </c>
      <c r="D26" s="520" t="n">
        <f aca="false">C26/B26</f>
        <v>0.444751440382103</v>
      </c>
      <c r="E26" s="448" t="n">
        <v>47125</v>
      </c>
      <c r="F26" s="448" t="n">
        <v>20736</v>
      </c>
      <c r="G26" s="520" t="n">
        <f aca="false">F26/E26</f>
        <v>0.440021220159151</v>
      </c>
      <c r="H26" s="521"/>
    </row>
    <row r="27" customFormat="false" ht="14.25" hidden="false" customHeight="false" outlineLevel="0" collapsed="false">
      <c r="A27" s="451" t="s">
        <v>361</v>
      </c>
      <c r="B27" s="451"/>
      <c r="C27" s="451"/>
      <c r="D27" s="451"/>
      <c r="E27" s="451"/>
      <c r="F27" s="451"/>
      <c r="G27" s="451"/>
      <c r="H27" s="521"/>
    </row>
    <row r="28" customFormat="false" ht="12.75" hidden="false" customHeight="false" outlineLevel="0" collapsed="false">
      <c r="A28" s="452" t="s">
        <v>362</v>
      </c>
      <c r="B28" s="453" t="n">
        <v>20855</v>
      </c>
      <c r="C28" s="453" t="n">
        <v>11836</v>
      </c>
      <c r="D28" s="520" t="n">
        <f aca="false">C28/B28</f>
        <v>0.567537760728842</v>
      </c>
      <c r="E28" s="453" t="n">
        <v>21908</v>
      </c>
      <c r="F28" s="453" t="n">
        <v>12682</v>
      </c>
      <c r="G28" s="520" t="n">
        <f aca="false">F28/E28</f>
        <v>0.578875296695271</v>
      </c>
      <c r="H28" s="521"/>
    </row>
    <row r="29" customFormat="false" ht="12.75" hidden="false" customHeight="false" outlineLevel="0" collapsed="false">
      <c r="A29" s="456" t="s">
        <v>363</v>
      </c>
      <c r="B29" s="457" t="n">
        <v>32344</v>
      </c>
      <c r="C29" s="457" t="n">
        <v>16717</v>
      </c>
      <c r="D29" s="520" t="n">
        <f aca="false">C29/B29</f>
        <v>0.516850111303488</v>
      </c>
      <c r="E29" s="457" t="n">
        <v>33527</v>
      </c>
      <c r="F29" s="457" t="n">
        <v>17929</v>
      </c>
      <c r="G29" s="520" t="n">
        <f aca="false">F29/E29</f>
        <v>0.534763026814209</v>
      </c>
      <c r="H29" s="521"/>
    </row>
    <row r="30" customFormat="false" ht="12.75" hidden="false" customHeight="false" outlineLevel="0" collapsed="false">
      <c r="A30" s="452" t="s">
        <v>364</v>
      </c>
      <c r="B30" s="453" t="n">
        <v>19506</v>
      </c>
      <c r="C30" s="453" t="n">
        <v>9984</v>
      </c>
      <c r="D30" s="520" t="n">
        <f aca="false">C30/B30</f>
        <v>0.511842509996924</v>
      </c>
      <c r="E30" s="453" t="n">
        <v>20500</v>
      </c>
      <c r="F30" s="453" t="n">
        <v>10678</v>
      </c>
      <c r="G30" s="520" t="n">
        <f aca="false">F30/E30</f>
        <v>0.520878048780488</v>
      </c>
      <c r="H30" s="521"/>
    </row>
    <row r="31" customFormat="false" ht="12.75" hidden="false" customHeight="false" outlineLevel="0" collapsed="false">
      <c r="A31" s="456" t="s">
        <v>365</v>
      </c>
      <c r="B31" s="457" t="n">
        <v>24863</v>
      </c>
      <c r="C31" s="457" t="n">
        <v>12295</v>
      </c>
      <c r="D31" s="520" t="n">
        <f aca="false">C31/B31</f>
        <v>0.494509914330531</v>
      </c>
      <c r="E31" s="457" t="n">
        <v>24952</v>
      </c>
      <c r="F31" s="457" t="n">
        <v>12093</v>
      </c>
      <c r="G31" s="520" t="n">
        <f aca="false">F31/E31</f>
        <v>0.48465052901571</v>
      </c>
      <c r="H31" s="521"/>
    </row>
    <row r="32" customFormat="false" ht="12.75" hidden="false" customHeight="false" outlineLevel="0" collapsed="false">
      <c r="A32" s="452" t="s">
        <v>366</v>
      </c>
      <c r="B32" s="453" t="n">
        <v>20004</v>
      </c>
      <c r="C32" s="453" t="n">
        <v>8217</v>
      </c>
      <c r="D32" s="520" t="n">
        <f aca="false">C32/B32</f>
        <v>0.410767846430714</v>
      </c>
      <c r="E32" s="453" t="n">
        <v>19898</v>
      </c>
      <c r="F32" s="453" t="n">
        <v>8067</v>
      </c>
      <c r="G32" s="520" t="n">
        <f aca="false">F32/E32</f>
        <v>0.405417629912554</v>
      </c>
      <c r="H32" s="521"/>
    </row>
    <row r="33" customFormat="false" ht="12.75" hidden="false" customHeight="false" outlineLevel="0" collapsed="false">
      <c r="A33" s="452" t="s">
        <v>367</v>
      </c>
      <c r="B33" s="453" t="n">
        <v>5750</v>
      </c>
      <c r="C33" s="453" t="n">
        <v>1618</v>
      </c>
      <c r="D33" s="520" t="n">
        <f aca="false">C33/B33</f>
        <v>0.281391304347826</v>
      </c>
      <c r="E33" s="453" t="n">
        <v>6155</v>
      </c>
      <c r="F33" s="453" t="n">
        <v>1899</v>
      </c>
      <c r="G33" s="520" t="n">
        <f aca="false">F33/E33</f>
        <v>0.308529650690496</v>
      </c>
      <c r="H33" s="521"/>
    </row>
    <row r="34" customFormat="false" ht="13.5" hidden="false" customHeight="false" outlineLevel="0" collapsed="false">
      <c r="A34" s="456" t="s">
        <v>368</v>
      </c>
      <c r="B34" s="457" t="n">
        <v>22938</v>
      </c>
      <c r="C34" s="457" t="n">
        <v>13652</v>
      </c>
      <c r="D34" s="520" t="n">
        <f aca="false">C34/B34</f>
        <v>0.595169587583922</v>
      </c>
      <c r="E34" s="457" t="n">
        <v>23342</v>
      </c>
      <c r="F34" s="457" t="n">
        <v>14352</v>
      </c>
      <c r="G34" s="520" t="n">
        <f aca="false">F34/E34</f>
        <v>0.614857338702768</v>
      </c>
      <c r="H34" s="521"/>
    </row>
    <row r="35" customFormat="false" ht="30.75" hidden="false" customHeight="false" outlineLevel="0" collapsed="false">
      <c r="A35" s="234" t="s">
        <v>532</v>
      </c>
      <c r="B35" s="234" t="n">
        <f aca="false">SUM(B28:B34)</f>
        <v>146260</v>
      </c>
      <c r="C35" s="234" t="n">
        <f aca="false">SUM(C8:C13)</f>
        <v>74319</v>
      </c>
      <c r="D35" s="531" t="n">
        <f aca="false">C35/B35</f>
        <v>0.50812935867633</v>
      </c>
      <c r="E35" s="234" t="n">
        <f aca="false">SUM(E8:E13)</f>
        <v>150282</v>
      </c>
      <c r="F35" s="234" t="n">
        <f aca="false">SUM(F8:F13)</f>
        <v>77700</v>
      </c>
      <c r="G35" s="532" t="n">
        <f aca="false">F35/E35</f>
        <v>0.517027987383719</v>
      </c>
      <c r="H35" s="521"/>
    </row>
    <row r="37" customFormat="false" ht="12.75" hidden="false" customHeight="false" outlineLevel="0" collapsed="false">
      <c r="A37" s="51" t="s">
        <v>370</v>
      </c>
      <c r="B37" s="51"/>
      <c r="C37" s="51"/>
      <c r="D37" s="51"/>
      <c r="E37" s="51"/>
      <c r="F37" s="51"/>
      <c r="G37" s="365"/>
    </row>
    <row r="38" customFormat="false" ht="26.25" hidden="false" customHeight="true" outlineLevel="0" collapsed="false">
      <c r="A38" s="533" t="s">
        <v>533</v>
      </c>
      <c r="B38" s="533"/>
      <c r="C38" s="533"/>
      <c r="D38" s="533"/>
      <c r="E38" s="533"/>
      <c r="F38" s="533"/>
      <c r="G38" s="533"/>
      <c r="H38" s="51"/>
    </row>
  </sheetData>
  <mergeCells count="10">
    <mergeCell ref="A2:G2"/>
    <mergeCell ref="B4:C5"/>
    <mergeCell ref="D4:D6"/>
    <mergeCell ref="E4:F5"/>
    <mergeCell ref="G4:G6"/>
    <mergeCell ref="A7:G7"/>
    <mergeCell ref="A14:G14"/>
    <mergeCell ref="A21:G21"/>
    <mergeCell ref="A27:G27"/>
    <mergeCell ref="A38:G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3" t="s">
        <v>62</v>
      </c>
      <c r="B5" s="5" t="s">
        <v>63</v>
      </c>
      <c r="C5" s="5"/>
      <c r="D5" s="5"/>
      <c r="E5" s="5"/>
      <c r="F5" s="6" t="s">
        <v>64</v>
      </c>
      <c r="G5" s="6"/>
      <c r="H5" s="6"/>
      <c r="I5" s="6"/>
    </row>
    <row r="6" customFormat="false" ht="12.75" hidden="false" customHeight="true" outlineLevel="0" collapsed="false">
      <c r="A6" s="53"/>
      <c r="B6" s="7" t="s">
        <v>6</v>
      </c>
      <c r="C6" s="7"/>
      <c r="D6" s="54" t="s">
        <v>65</v>
      </c>
      <c r="E6" s="9" t="s">
        <v>8</v>
      </c>
      <c r="F6" s="10" t="s">
        <v>6</v>
      </c>
      <c r="G6" s="10"/>
      <c r="H6" s="54" t="s">
        <v>66</v>
      </c>
      <c r="I6" s="9" t="s">
        <v>8</v>
      </c>
    </row>
    <row r="7" customFormat="false" ht="12.75" hidden="false" customHeight="false" outlineLevel="0" collapsed="false">
      <c r="A7" s="53"/>
      <c r="B7" s="7"/>
      <c r="C7" s="7"/>
      <c r="D7" s="54"/>
      <c r="E7" s="9" t="s">
        <v>10</v>
      </c>
      <c r="F7" s="10"/>
      <c r="G7" s="10"/>
      <c r="H7" s="54"/>
      <c r="I7" s="9" t="s">
        <v>10</v>
      </c>
    </row>
    <row r="8" customFormat="false" ht="18" hidden="false" customHeight="true" outlineLevel="0" collapsed="false">
      <c r="A8" s="53"/>
      <c r="B8" s="7"/>
      <c r="C8" s="7"/>
      <c r="D8" s="54"/>
      <c r="E8" s="9" t="s">
        <v>12</v>
      </c>
      <c r="F8" s="10"/>
      <c r="G8" s="10"/>
      <c r="H8" s="54"/>
      <c r="I8" s="9" t="s">
        <v>13</v>
      </c>
    </row>
    <row r="9" customFormat="false" ht="22.5" hidden="false" customHeight="true" outlineLevel="0" collapsed="false">
      <c r="A9" s="53"/>
      <c r="B9" s="55" t="s">
        <v>67</v>
      </c>
      <c r="C9" s="56" t="s">
        <v>68</v>
      </c>
      <c r="D9" s="54"/>
      <c r="E9" s="57" t="s">
        <v>17</v>
      </c>
      <c r="F9" s="55" t="s">
        <v>18</v>
      </c>
      <c r="G9" s="56" t="s">
        <v>19</v>
      </c>
      <c r="H9" s="54"/>
      <c r="I9" s="57" t="s">
        <v>69</v>
      </c>
    </row>
    <row r="10" customFormat="false" ht="20.25" hidden="false" customHeight="true" outlineLevel="0" collapsed="false">
      <c r="A10" s="53" t="s">
        <v>70</v>
      </c>
      <c r="B10" s="58" t="n">
        <v>140364</v>
      </c>
      <c r="C10" s="58" t="n">
        <v>146260</v>
      </c>
      <c r="D10" s="59" t="n">
        <f aca="false">C10-B10</f>
        <v>5896</v>
      </c>
      <c r="E10" s="60" t="n">
        <f aca="false">C10/B10*100</f>
        <v>104.200507252572</v>
      </c>
      <c r="F10" s="58" t="n">
        <v>144264</v>
      </c>
      <c r="G10" s="61" t="n">
        <v>150282</v>
      </c>
      <c r="H10" s="59" t="n">
        <f aca="false">G10-F10</f>
        <v>6018</v>
      </c>
      <c r="I10" s="60" t="n">
        <f aca="false">G10/F10*100</f>
        <v>104.17151888205</v>
      </c>
    </row>
    <row r="11" customFormat="false" ht="15.75" hidden="false" customHeight="true" outlineLevel="0" collapsed="false">
      <c r="A11" s="62" t="s">
        <v>71</v>
      </c>
      <c r="B11" s="63" t="n">
        <v>72266</v>
      </c>
      <c r="C11" s="64" t="n">
        <v>74319</v>
      </c>
      <c r="D11" s="65" t="n">
        <f aca="false">C11-B11</f>
        <v>2053</v>
      </c>
      <c r="E11" s="66" t="n">
        <f aca="false">C11/B11*100</f>
        <v>102.840893366175</v>
      </c>
      <c r="F11" s="63" t="n">
        <v>75795</v>
      </c>
      <c r="G11" s="64" t="n">
        <v>77700</v>
      </c>
      <c r="H11" s="65" t="n">
        <f aca="false">G11-F11</f>
        <v>1905</v>
      </c>
      <c r="I11" s="66" t="n">
        <f aca="false">G11/F11*100</f>
        <v>102.51335840095</v>
      </c>
    </row>
    <row r="12" customFormat="false" ht="14.25" hidden="false" customHeight="true" outlineLevel="0" collapsed="false">
      <c r="A12" s="62" t="s">
        <v>72</v>
      </c>
      <c r="B12" s="63" t="n">
        <v>68098</v>
      </c>
      <c r="C12" s="64" t="n">
        <v>71941</v>
      </c>
      <c r="D12" s="65" t="n">
        <f aca="false">C12-B12</f>
        <v>3843</v>
      </c>
      <c r="E12" s="66" t="n">
        <f aca="false">C12/B12*100</f>
        <v>105.643337542953</v>
      </c>
      <c r="F12" s="63" t="n">
        <v>68469</v>
      </c>
      <c r="G12" s="64" t="n">
        <v>72582</v>
      </c>
      <c r="H12" s="65" t="n">
        <f aca="false">G12-F12</f>
        <v>4113</v>
      </c>
      <c r="I12" s="66" t="n">
        <f aca="false">G12/F12*100</f>
        <v>106.007098102791</v>
      </c>
    </row>
    <row r="13" customFormat="false" ht="15" hidden="false" customHeight="true" outlineLevel="0" collapsed="false">
      <c r="A13" s="62" t="s">
        <v>73</v>
      </c>
      <c r="B13" s="63" t="n">
        <v>117896</v>
      </c>
      <c r="C13" s="64" t="n">
        <v>123322</v>
      </c>
      <c r="D13" s="65" t="n">
        <f aca="false">C13-B13</f>
        <v>5426</v>
      </c>
      <c r="E13" s="66" t="n">
        <f aca="false">C13/B13*100</f>
        <v>104.602361403271</v>
      </c>
      <c r="F13" s="63" t="n">
        <v>121624</v>
      </c>
      <c r="G13" s="64" t="n">
        <v>126940</v>
      </c>
      <c r="H13" s="65" t="n">
        <f aca="false">G13-F13</f>
        <v>5316</v>
      </c>
      <c r="I13" s="66" t="n">
        <f aca="false">G13/F13*100</f>
        <v>104.370847858975</v>
      </c>
    </row>
    <row r="14" customFormat="false" ht="14.25" hidden="false" customHeight="true" outlineLevel="0" collapsed="false">
      <c r="A14" s="62" t="s">
        <v>74</v>
      </c>
      <c r="B14" s="63" t="n">
        <v>3847</v>
      </c>
      <c r="C14" s="64" t="n">
        <v>3941</v>
      </c>
      <c r="D14" s="65" t="n">
        <f aca="false">C14-B14</f>
        <v>94</v>
      </c>
      <c r="E14" s="66" t="n">
        <f aca="false">C14/B14*100</f>
        <v>102.443462438264</v>
      </c>
      <c r="F14" s="63" t="n">
        <v>3488</v>
      </c>
      <c r="G14" s="64" t="n">
        <v>3606</v>
      </c>
      <c r="H14" s="65" t="n">
        <f aca="false">G14-F14</f>
        <v>118</v>
      </c>
      <c r="I14" s="66" t="n">
        <f aca="false">G14/F14*100</f>
        <v>103.383027522936</v>
      </c>
    </row>
    <row r="15" customFormat="false" ht="14.25" hidden="false" customHeight="true" outlineLevel="0" collapsed="false">
      <c r="A15" s="62" t="s">
        <v>75</v>
      </c>
      <c r="B15" s="63" t="n">
        <v>22468</v>
      </c>
      <c r="C15" s="64" t="n">
        <v>22938</v>
      </c>
      <c r="D15" s="65" t="n">
        <f aca="false">C15-B15</f>
        <v>470</v>
      </c>
      <c r="E15" s="66" t="n">
        <f aca="false">C15/B15*100</f>
        <v>102.091863984333</v>
      </c>
      <c r="F15" s="63" t="n">
        <v>22640</v>
      </c>
      <c r="G15" s="64" t="n">
        <v>23342</v>
      </c>
      <c r="H15" s="65" t="n">
        <f aca="false">G15-F15</f>
        <v>702</v>
      </c>
      <c r="I15" s="66" t="n">
        <f aca="false">G15/F15*100</f>
        <v>103.100706713781</v>
      </c>
    </row>
    <row r="16" customFormat="false" ht="15" hidden="false" customHeight="true" outlineLevel="0" collapsed="false">
      <c r="A16" s="67" t="s">
        <v>76</v>
      </c>
      <c r="B16" s="63" t="n">
        <v>30899</v>
      </c>
      <c r="C16" s="64" t="n">
        <v>31586</v>
      </c>
      <c r="D16" s="65" t="n">
        <f aca="false">C16-B16</f>
        <v>687</v>
      </c>
      <c r="E16" s="66" t="n">
        <f aca="false">C16/B16*100</f>
        <v>102.22337292469</v>
      </c>
      <c r="F16" s="63" t="n">
        <v>26670</v>
      </c>
      <c r="G16" s="64" t="n">
        <v>28403</v>
      </c>
      <c r="H16" s="65" t="n">
        <f aca="false">G16-F16</f>
        <v>1733</v>
      </c>
      <c r="I16" s="66" t="n">
        <f aca="false">G16/F16*100</f>
        <v>106.49793775778</v>
      </c>
    </row>
    <row r="17" customFormat="false" ht="15.75" hidden="false" customHeight="true" outlineLevel="0" collapsed="false">
      <c r="A17" s="68" t="s">
        <v>77</v>
      </c>
      <c r="B17" s="63" t="n">
        <v>109465</v>
      </c>
      <c r="C17" s="64" t="n">
        <v>114674</v>
      </c>
      <c r="D17" s="65" t="n">
        <f aca="false">C17-B17</f>
        <v>5209</v>
      </c>
      <c r="E17" s="66" t="n">
        <f aca="false">C17/B17*100</f>
        <v>104.758598638834</v>
      </c>
      <c r="F17" s="63" t="n">
        <v>117594</v>
      </c>
      <c r="G17" s="64" t="n">
        <v>121879</v>
      </c>
      <c r="H17" s="65" t="n">
        <f aca="false">G17-F17</f>
        <v>4285</v>
      </c>
      <c r="I17" s="66" t="n">
        <f aca="false">G17/F17*100</f>
        <v>103.643893395922</v>
      </c>
    </row>
    <row r="18" customFormat="false" ht="15.75" hidden="false" customHeight="true" outlineLevel="0" collapsed="false">
      <c r="A18" s="62" t="s">
        <v>78</v>
      </c>
      <c r="B18" s="63" t="n">
        <v>49269</v>
      </c>
      <c r="C18" s="64" t="n">
        <v>51467</v>
      </c>
      <c r="D18" s="65" t="n">
        <f aca="false">C18-B18</f>
        <v>2198</v>
      </c>
      <c r="E18" s="66" t="n">
        <f aca="false">C18/B18*100</f>
        <v>104.461223081451</v>
      </c>
      <c r="F18" s="63" t="n">
        <v>50399</v>
      </c>
      <c r="G18" s="64" t="n">
        <v>53194</v>
      </c>
      <c r="H18" s="65" t="n">
        <f aca="false">G18-F18</f>
        <v>2795</v>
      </c>
      <c r="I18" s="66" t="n">
        <f aca="false">G18/F18*100</f>
        <v>105.545744955257</v>
      </c>
    </row>
    <row r="19" customFormat="false" ht="15.75" hidden="false" customHeight="true" outlineLevel="0" collapsed="false">
      <c r="A19" s="69" t="s">
        <v>79</v>
      </c>
      <c r="B19" s="70" t="n">
        <v>91095</v>
      </c>
      <c r="C19" s="71" t="n">
        <v>94793</v>
      </c>
      <c r="D19" s="72" t="n">
        <f aca="false">C19-B19</f>
        <v>3698</v>
      </c>
      <c r="E19" s="73" t="n">
        <f aca="false">C19/B19*100</f>
        <v>104.059498325924</v>
      </c>
      <c r="F19" s="70" t="n">
        <v>93865</v>
      </c>
      <c r="G19" s="71" t="n">
        <v>97088</v>
      </c>
      <c r="H19" s="72" t="n">
        <f aca="false">G19-F19</f>
        <v>3223</v>
      </c>
      <c r="I19" s="73" t="n">
        <f aca="false">G19/F19*100</f>
        <v>103.433654716881</v>
      </c>
    </row>
    <row r="20" customFormat="false" ht="21.75" hidden="false" customHeight="true" outlineLevel="0" collapsed="false">
      <c r="A20" s="74" t="s">
        <v>80</v>
      </c>
      <c r="B20" s="74"/>
      <c r="C20" s="74"/>
      <c r="D20" s="74"/>
      <c r="E20" s="74"/>
      <c r="F20" s="74"/>
      <c r="G20" s="74"/>
      <c r="H20" s="74"/>
      <c r="I20" s="74"/>
    </row>
    <row r="21" customFormat="false" ht="17.25" hidden="false" customHeight="true" outlineLevel="0" collapsed="false">
      <c r="A21" s="75" t="s">
        <v>81</v>
      </c>
      <c r="B21" s="76" t="n">
        <v>26794</v>
      </c>
      <c r="C21" s="64" t="n">
        <v>27394</v>
      </c>
      <c r="D21" s="65" t="n">
        <f aca="false">C21-B21</f>
        <v>600</v>
      </c>
      <c r="E21" s="66" t="n">
        <f aca="false">C21/B21*100</f>
        <v>102.239307307606</v>
      </c>
      <c r="F21" s="76" t="n">
        <v>26340</v>
      </c>
      <c r="G21" s="64" t="n">
        <v>27093</v>
      </c>
      <c r="H21" s="65" t="n">
        <f aca="false">G21-F21</f>
        <v>753</v>
      </c>
      <c r="I21" s="66" t="n">
        <f aca="false">G21/F21*100</f>
        <v>102.858769931663</v>
      </c>
    </row>
    <row r="22" customFormat="false" ht="24.75" hidden="false" customHeight="true" outlineLevel="0" collapsed="false">
      <c r="A22" s="75" t="s">
        <v>82</v>
      </c>
      <c r="B22" s="77" t="n">
        <v>1981</v>
      </c>
      <c r="C22" s="78" t="n">
        <v>2076</v>
      </c>
      <c r="D22" s="65" t="n">
        <f aca="false">C22-B22</f>
        <v>95</v>
      </c>
      <c r="E22" s="66" t="n">
        <f aca="false">C22/B22*100</f>
        <v>104.795557799091</v>
      </c>
      <c r="F22" s="77" t="n">
        <v>2114</v>
      </c>
      <c r="G22" s="78" t="n">
        <v>2309</v>
      </c>
      <c r="H22" s="65" t="n">
        <f aca="false">G22-F22</f>
        <v>195</v>
      </c>
      <c r="I22" s="66" t="n">
        <f aca="false">G22/F22*100</f>
        <v>109.22421948912</v>
      </c>
    </row>
    <row r="23" customFormat="false" ht="17.25" hidden="false" customHeight="true" outlineLevel="0" collapsed="false">
      <c r="A23" s="79" t="s">
        <v>83</v>
      </c>
      <c r="B23" s="77" t="n">
        <v>36029</v>
      </c>
      <c r="C23" s="78" t="n">
        <v>38020</v>
      </c>
      <c r="D23" s="65" t="n">
        <f aca="false">C23-B23</f>
        <v>1991</v>
      </c>
      <c r="E23" s="66" t="n">
        <f aca="false">C23/B23*100</f>
        <v>105.526103971801</v>
      </c>
      <c r="F23" s="77" t="n">
        <v>38644</v>
      </c>
      <c r="G23" s="78" t="n">
        <v>40834</v>
      </c>
      <c r="H23" s="65" t="n">
        <f aca="false">G23-F23</f>
        <v>2190</v>
      </c>
      <c r="I23" s="66" t="n">
        <f aca="false">G23/F23*100</f>
        <v>105.667115205465</v>
      </c>
    </row>
    <row r="24" customFormat="false" ht="17.25" hidden="false" customHeight="true" outlineLevel="0" collapsed="false">
      <c r="A24" s="79" t="s">
        <v>84</v>
      </c>
      <c r="B24" s="63" t="n">
        <v>40449</v>
      </c>
      <c r="C24" s="64" t="n">
        <v>42065</v>
      </c>
      <c r="D24" s="65" t="n">
        <f aca="false">C24-B24</f>
        <v>1616</v>
      </c>
      <c r="E24" s="66" t="n">
        <f aca="false">C24/B24*100</f>
        <v>103.99515439195</v>
      </c>
      <c r="F24" s="63" t="n">
        <v>40510</v>
      </c>
      <c r="G24" s="64" t="n">
        <v>42205</v>
      </c>
      <c r="H24" s="65" t="n">
        <f aca="false">G24-F24</f>
        <v>1695</v>
      </c>
      <c r="I24" s="66" t="n">
        <f aca="false">G24/F24*100</f>
        <v>104.184152061219</v>
      </c>
    </row>
    <row r="25" customFormat="false" ht="16.5" hidden="false" customHeight="true" outlineLevel="0" collapsed="false">
      <c r="A25" s="75" t="s">
        <v>85</v>
      </c>
      <c r="B25" s="63" t="n">
        <v>52990</v>
      </c>
      <c r="C25" s="64" t="n">
        <v>56188</v>
      </c>
      <c r="D25" s="65" t="n">
        <f aca="false">C25-B25</f>
        <v>3198</v>
      </c>
      <c r="E25" s="66" t="n">
        <f aca="false">C25/B25*100</f>
        <v>106.035100962446</v>
      </c>
      <c r="F25" s="63" t="n">
        <v>63827</v>
      </c>
      <c r="G25" s="64" t="n">
        <v>67034</v>
      </c>
      <c r="H25" s="65" t="n">
        <f aca="false">G25-F25</f>
        <v>3207</v>
      </c>
      <c r="I25" s="66" t="n">
        <f aca="false">G25/F25*100</f>
        <v>105.024519404014</v>
      </c>
    </row>
    <row r="26" customFormat="false" ht="23.25" hidden="false" customHeight="true" outlineLevel="0" collapsed="false">
      <c r="A26" s="75" t="s">
        <v>86</v>
      </c>
      <c r="B26" s="63" t="n">
        <v>14396</v>
      </c>
      <c r="C26" s="64" t="n">
        <v>14923</v>
      </c>
      <c r="D26" s="65" t="n">
        <f aca="false">C26-B26</f>
        <v>527</v>
      </c>
      <c r="E26" s="66" t="n">
        <f aca="false">C26/B26*100</f>
        <v>103.660739094193</v>
      </c>
      <c r="F26" s="63" t="n">
        <v>15673</v>
      </c>
      <c r="G26" s="64" t="n">
        <v>16042</v>
      </c>
      <c r="H26" s="65" t="n">
        <f aca="false">G26-F26</f>
        <v>369</v>
      </c>
      <c r="I26" s="66" t="n">
        <f aca="false">G26/F26*100</f>
        <v>102.354367383398</v>
      </c>
    </row>
    <row r="27" customFormat="false" ht="24" hidden="false" customHeight="true" outlineLevel="0" collapsed="false">
      <c r="A27" s="79" t="s">
        <v>87</v>
      </c>
      <c r="B27" s="77" t="n">
        <v>12662</v>
      </c>
      <c r="C27" s="78" t="n">
        <v>13487</v>
      </c>
      <c r="D27" s="65" t="n">
        <f aca="false">C27-B27</f>
        <v>825</v>
      </c>
      <c r="E27" s="66" t="n">
        <f aca="false">C27/B27*100</f>
        <v>106.515558363608</v>
      </c>
      <c r="F27" s="77" t="n">
        <v>14032</v>
      </c>
      <c r="G27" s="78" t="n">
        <v>13698</v>
      </c>
      <c r="H27" s="80" t="n">
        <f aca="false">G27-F27</f>
        <v>-334</v>
      </c>
      <c r="I27" s="81" t="n">
        <f aca="false">G27/F27*100</f>
        <v>97.6197263397948</v>
      </c>
    </row>
    <row r="28" customFormat="false" ht="16.5" hidden="false" customHeight="true" outlineLevel="0" collapsed="false">
      <c r="A28" s="79" t="s">
        <v>88</v>
      </c>
      <c r="B28" s="77" t="n">
        <v>30887</v>
      </c>
      <c r="C28" s="78" t="n">
        <v>31717</v>
      </c>
      <c r="D28" s="65" t="n">
        <f aca="false">C28-B28</f>
        <v>830</v>
      </c>
      <c r="E28" s="66" t="n">
        <f aca="false">C28/B28*100</f>
        <v>102.68721468579</v>
      </c>
      <c r="F28" s="77" t="n">
        <v>31508</v>
      </c>
      <c r="G28" s="78" t="n">
        <v>32557</v>
      </c>
      <c r="H28" s="80" t="n">
        <f aca="false">G28-F28</f>
        <v>1049</v>
      </c>
      <c r="I28" s="81" t="n">
        <f aca="false">G28/F28*100</f>
        <v>103.329313190301</v>
      </c>
    </row>
    <row r="29" customFormat="false" ht="17.25" hidden="false" customHeight="true" outlineLevel="0" collapsed="false">
      <c r="A29" s="79" t="s">
        <v>89</v>
      </c>
      <c r="B29" s="77" t="n">
        <v>85363</v>
      </c>
      <c r="C29" s="78" t="n">
        <v>89468</v>
      </c>
      <c r="D29" s="65" t="n">
        <f aca="false">C29-B29</f>
        <v>4105</v>
      </c>
      <c r="E29" s="66" t="n">
        <f aca="false">C29/B29*100</f>
        <v>104.808875039537</v>
      </c>
      <c r="F29" s="77" t="n">
        <v>85812</v>
      </c>
      <c r="G29" s="78" t="n">
        <v>90009</v>
      </c>
      <c r="H29" s="80" t="n">
        <f aca="false">G29-F29</f>
        <v>4197</v>
      </c>
      <c r="I29" s="81" t="n">
        <f aca="false">G29/F29*100</f>
        <v>104.890924346245</v>
      </c>
    </row>
    <row r="30" customFormat="false" ht="24" hidden="false" customHeight="true" outlineLevel="0" collapsed="false">
      <c r="A30" s="79" t="s">
        <v>90</v>
      </c>
      <c r="B30" s="77" t="n">
        <v>2539</v>
      </c>
      <c r="C30" s="78" t="n">
        <v>2728</v>
      </c>
      <c r="D30" s="65" t="n">
        <f aca="false">C30-B30</f>
        <v>189</v>
      </c>
      <c r="E30" s="66" t="n">
        <f aca="false">C30/B30*100</f>
        <v>107.443875541552</v>
      </c>
      <c r="F30" s="77" t="n">
        <v>2886</v>
      </c>
      <c r="G30" s="78" t="n">
        <v>3040</v>
      </c>
      <c r="H30" s="80" t="n">
        <f aca="false">G30-F30</f>
        <v>154</v>
      </c>
      <c r="I30" s="81" t="n">
        <f aca="false">G30/F30*100</f>
        <v>105.336105336105</v>
      </c>
    </row>
    <row r="31" customFormat="false" ht="17.25" hidden="false" customHeight="true" outlineLevel="0" collapsed="false">
      <c r="A31" s="82" t="s">
        <v>91</v>
      </c>
      <c r="B31" s="83" t="n">
        <v>9258</v>
      </c>
      <c r="C31" s="84" t="n">
        <v>9697</v>
      </c>
      <c r="D31" s="85" t="n">
        <f aca="false">C31-B31</f>
        <v>439</v>
      </c>
      <c r="E31" s="86" t="n">
        <f aca="false">C31/B31*100</f>
        <v>104.741844890905</v>
      </c>
      <c r="F31" s="83" t="n">
        <v>9999</v>
      </c>
      <c r="G31" s="84" t="n">
        <v>10319</v>
      </c>
      <c r="H31" s="85" t="n">
        <f aca="false">G31-F31</f>
        <v>320</v>
      </c>
      <c r="I31" s="86" t="n">
        <f aca="false">G31/F31*100</f>
        <v>103.200320032003</v>
      </c>
    </row>
    <row r="32" customFormat="false" ht="12.75" hidden="false" customHeight="true" outlineLevel="0" collapsed="false">
      <c r="A32" s="51" t="s">
        <v>92</v>
      </c>
      <c r="B32" s="51"/>
      <c r="C32" s="51"/>
      <c r="D32" s="87"/>
      <c r="E32" s="88"/>
      <c r="F32" s="89"/>
      <c r="G32" s="89"/>
      <c r="H32" s="87"/>
      <c r="I32" s="88"/>
    </row>
    <row r="33" customFormat="false" ht="14.25" hidden="false" customHeight="true" outlineLevel="0" collapsed="false">
      <c r="A33" s="51" t="s">
        <v>93</v>
      </c>
      <c r="B33" s="51"/>
      <c r="C33" s="51"/>
      <c r="D33" s="87"/>
      <c r="E33" s="88"/>
      <c r="F33" s="89"/>
      <c r="G33" s="89"/>
      <c r="H33" s="87"/>
      <c r="I33" s="88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4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3" t="s">
        <v>62</v>
      </c>
      <c r="B5" s="5" t="s">
        <v>96</v>
      </c>
      <c r="C5" s="5"/>
      <c r="D5" s="5"/>
      <c r="E5" s="5"/>
      <c r="F5" s="6" t="s">
        <v>97</v>
      </c>
      <c r="G5" s="6"/>
      <c r="H5" s="6"/>
      <c r="I5" s="6"/>
      <c r="J5" s="90"/>
      <c r="K5" s="91"/>
      <c r="L5" s="91"/>
      <c r="M5" s="91"/>
      <c r="N5" s="92"/>
    </row>
    <row r="6" customFormat="false" ht="12.75" hidden="false" customHeight="true" outlineLevel="0" collapsed="false">
      <c r="A6" s="53"/>
      <c r="B6" s="7" t="s">
        <v>6</v>
      </c>
      <c r="C6" s="7"/>
      <c r="D6" s="54" t="s">
        <v>98</v>
      </c>
      <c r="E6" s="93" t="s">
        <v>99</v>
      </c>
      <c r="F6" s="10" t="s">
        <v>6</v>
      </c>
      <c r="G6" s="10"/>
      <c r="H6" s="54" t="s">
        <v>100</v>
      </c>
      <c r="I6" s="93" t="s">
        <v>101</v>
      </c>
      <c r="J6" s="94" t="s">
        <v>102</v>
      </c>
      <c r="K6" s="94"/>
      <c r="L6" s="94"/>
      <c r="M6" s="94"/>
      <c r="N6" s="94"/>
    </row>
    <row r="7" customFormat="false" ht="12.75" hidden="false" customHeight="false" outlineLevel="0" collapsed="false">
      <c r="A7" s="53"/>
      <c r="B7" s="7"/>
      <c r="C7" s="7"/>
      <c r="D7" s="54"/>
      <c r="E7" s="93"/>
      <c r="F7" s="10"/>
      <c r="G7" s="10"/>
      <c r="H7" s="54"/>
      <c r="I7" s="93"/>
      <c r="J7" s="94"/>
      <c r="K7" s="94"/>
      <c r="L7" s="94"/>
      <c r="M7" s="94"/>
      <c r="N7" s="94"/>
    </row>
    <row r="8" customFormat="false" ht="18" hidden="false" customHeight="true" outlineLevel="0" collapsed="false">
      <c r="A8" s="53"/>
      <c r="B8" s="7"/>
      <c r="C8" s="7"/>
      <c r="D8" s="54"/>
      <c r="E8" s="93"/>
      <c r="F8" s="10"/>
      <c r="G8" s="10"/>
      <c r="H8" s="54"/>
      <c r="I8" s="93"/>
      <c r="J8" s="95" t="s">
        <v>103</v>
      </c>
      <c r="K8" s="95"/>
      <c r="L8" s="95"/>
      <c r="M8" s="95"/>
      <c r="N8" s="95"/>
    </row>
    <row r="9" customFormat="false" ht="22.5" hidden="false" customHeight="true" outlineLevel="0" collapsed="false">
      <c r="A9" s="53"/>
      <c r="B9" s="55" t="s">
        <v>104</v>
      </c>
      <c r="C9" s="56" t="s">
        <v>15</v>
      </c>
      <c r="D9" s="54"/>
      <c r="E9" s="93"/>
      <c r="F9" s="55" t="s">
        <v>15</v>
      </c>
      <c r="G9" s="56" t="s">
        <v>19</v>
      </c>
      <c r="H9" s="54"/>
      <c r="I9" s="93"/>
      <c r="J9" s="55" t="s">
        <v>15</v>
      </c>
      <c r="K9" s="96"/>
      <c r="L9" s="96"/>
      <c r="M9" s="96"/>
      <c r="N9" s="93" t="s">
        <v>19</v>
      </c>
    </row>
    <row r="10" customFormat="false" ht="23.25" hidden="false" customHeight="true" outlineLevel="0" collapsed="false">
      <c r="A10" s="53" t="s">
        <v>70</v>
      </c>
      <c r="B10" s="58" t="n">
        <v>113890</v>
      </c>
      <c r="C10" s="61" t="n">
        <v>146260</v>
      </c>
      <c r="D10" s="59" t="n">
        <f aca="false">C10-B10</f>
        <v>32370</v>
      </c>
      <c r="E10" s="60" t="n">
        <f aca="false">C10/B10*100</f>
        <v>128.422161735007</v>
      </c>
      <c r="F10" s="58" t="n">
        <v>146260</v>
      </c>
      <c r="G10" s="61" t="n">
        <v>150282</v>
      </c>
      <c r="H10" s="59" t="n">
        <f aca="false">G10-F10</f>
        <v>4022</v>
      </c>
      <c r="I10" s="60" t="n">
        <f aca="false">G10/F10*100</f>
        <v>102.74989744291</v>
      </c>
      <c r="J10" s="97" t="n">
        <v>100</v>
      </c>
      <c r="K10" s="98"/>
      <c r="L10" s="98"/>
      <c r="M10" s="98"/>
      <c r="N10" s="99" t="n">
        <v>100</v>
      </c>
    </row>
    <row r="11" customFormat="false" ht="16.5" hidden="false" customHeight="true" outlineLevel="0" collapsed="false">
      <c r="A11" s="75" t="s">
        <v>105</v>
      </c>
      <c r="B11" s="77" t="n">
        <v>63378</v>
      </c>
      <c r="C11" s="78" t="n">
        <v>74319</v>
      </c>
      <c r="D11" s="65" t="n">
        <f aca="false">C11-B11</f>
        <v>10941</v>
      </c>
      <c r="E11" s="66" t="n">
        <f aca="false">C11/B11*100</f>
        <v>117.26308813784</v>
      </c>
      <c r="F11" s="77" t="n">
        <v>74319</v>
      </c>
      <c r="G11" s="78" t="n">
        <v>77700</v>
      </c>
      <c r="H11" s="65" t="n">
        <f aca="false">G11-F11</f>
        <v>3381</v>
      </c>
      <c r="I11" s="66" t="n">
        <f aca="false">G11/F11*100</f>
        <v>104.549307714044</v>
      </c>
      <c r="J11" s="100" t="n">
        <f aca="false">C11/C10*100</f>
        <v>50.812935867633</v>
      </c>
      <c r="K11" s="101"/>
      <c r="L11" s="101"/>
      <c r="M11" s="101"/>
      <c r="N11" s="102" t="n">
        <f aca="false">G11/G10*100</f>
        <v>51.7027987383719</v>
      </c>
    </row>
    <row r="12" customFormat="false" ht="16.5" hidden="false" customHeight="true" outlineLevel="0" collapsed="false">
      <c r="A12" s="79" t="s">
        <v>106</v>
      </c>
      <c r="B12" s="77" t="n">
        <v>50512</v>
      </c>
      <c r="C12" s="78" t="n">
        <v>71941</v>
      </c>
      <c r="D12" s="65" t="n">
        <f aca="false">C12-B12</f>
        <v>21429</v>
      </c>
      <c r="E12" s="66" t="n">
        <f aca="false">C12/B12*100</f>
        <v>142.423582515046</v>
      </c>
      <c r="F12" s="77" t="n">
        <v>71941</v>
      </c>
      <c r="G12" s="78" t="n">
        <v>72582</v>
      </c>
      <c r="H12" s="65" t="n">
        <f aca="false">G12-F12</f>
        <v>641</v>
      </c>
      <c r="I12" s="66" t="n">
        <f aca="false">G12/F12*100</f>
        <v>100.891007909259</v>
      </c>
      <c r="J12" s="103" t="n">
        <f aca="false">C12/C10*100</f>
        <v>49.187064132367</v>
      </c>
      <c r="K12" s="104"/>
      <c r="L12" s="104"/>
      <c r="M12" s="104"/>
      <c r="N12" s="105" t="n">
        <f aca="false">G12/G10*100</f>
        <v>48.2972012616281</v>
      </c>
    </row>
    <row r="13" customFormat="false" ht="15.75" hidden="false" customHeight="true" outlineLevel="0" collapsed="false">
      <c r="A13" s="79" t="s">
        <v>107</v>
      </c>
      <c r="B13" s="63" t="n">
        <v>94527</v>
      </c>
      <c r="C13" s="64" t="n">
        <v>123322</v>
      </c>
      <c r="D13" s="65" t="n">
        <f aca="false">C13-B13</f>
        <v>28795</v>
      </c>
      <c r="E13" s="66" t="n">
        <f aca="false">C13/B13*100</f>
        <v>130.462195986332</v>
      </c>
      <c r="F13" s="63" t="n">
        <v>123322</v>
      </c>
      <c r="G13" s="64" t="n">
        <v>126940</v>
      </c>
      <c r="H13" s="65" t="n">
        <f aca="false">G13-F13</f>
        <v>3618</v>
      </c>
      <c r="I13" s="66" t="n">
        <f aca="false">G13/F13*100</f>
        <v>102.933783104393</v>
      </c>
      <c r="J13" s="100" t="n">
        <f aca="false">C13/C10*100</f>
        <v>84.3169697798441</v>
      </c>
      <c r="K13" s="101"/>
      <c r="L13" s="101"/>
      <c r="M13" s="101"/>
      <c r="N13" s="102" t="n">
        <f aca="false">G13/G10*100</f>
        <v>84.4678670765627</v>
      </c>
    </row>
    <row r="14" customFormat="false" ht="15.75" hidden="false" customHeight="true" outlineLevel="0" collapsed="false">
      <c r="A14" s="75" t="s">
        <v>108</v>
      </c>
      <c r="B14" s="63" t="n">
        <v>2531</v>
      </c>
      <c r="C14" s="64" t="n">
        <v>3941</v>
      </c>
      <c r="D14" s="65" t="n">
        <f aca="false">C14-B14</f>
        <v>1410</v>
      </c>
      <c r="E14" s="66" t="n">
        <f aca="false">C14/B14*100</f>
        <v>155.709205847491</v>
      </c>
      <c r="F14" s="63" t="n">
        <v>3941</v>
      </c>
      <c r="G14" s="64" t="n">
        <v>3606</v>
      </c>
      <c r="H14" s="65" t="n">
        <f aca="false">G14-F14</f>
        <v>-335</v>
      </c>
      <c r="I14" s="66" t="n">
        <f aca="false">G14/F14*100</f>
        <v>91.4996193859427</v>
      </c>
      <c r="J14" s="103" t="n">
        <f aca="false">C14/C10*100</f>
        <v>2.6945166142486</v>
      </c>
      <c r="K14" s="104"/>
      <c r="L14" s="104"/>
      <c r="M14" s="104"/>
      <c r="N14" s="105" t="n">
        <f aca="false">G14/G10*100</f>
        <v>2.39948896075378</v>
      </c>
    </row>
    <row r="15" customFormat="false" ht="16.5" hidden="false" customHeight="true" outlineLevel="0" collapsed="false">
      <c r="A15" s="75" t="s">
        <v>109</v>
      </c>
      <c r="B15" s="63" t="n">
        <v>19363</v>
      </c>
      <c r="C15" s="64" t="n">
        <v>22938</v>
      </c>
      <c r="D15" s="65" t="n">
        <f aca="false">C15-B15</f>
        <v>3575</v>
      </c>
      <c r="E15" s="66" t="n">
        <f aca="false">C15/B15*100</f>
        <v>118.463048081392</v>
      </c>
      <c r="F15" s="63" t="n">
        <v>22938</v>
      </c>
      <c r="G15" s="64" t="n">
        <v>23342</v>
      </c>
      <c r="H15" s="65" t="n">
        <f aca="false">G15-F15</f>
        <v>404</v>
      </c>
      <c r="I15" s="66" t="n">
        <f aca="false">G15/F15*100</f>
        <v>101.761269509112</v>
      </c>
      <c r="J15" s="100" t="n">
        <f aca="false">C15/C10*100</f>
        <v>15.6830302201559</v>
      </c>
      <c r="K15" s="101"/>
      <c r="L15" s="101"/>
      <c r="M15" s="101"/>
      <c r="N15" s="102" t="n">
        <f aca="false">G15/G10*100</f>
        <v>15.5321329234373</v>
      </c>
    </row>
    <row r="16" customFormat="false" ht="16.5" hidden="false" customHeight="true" outlineLevel="0" collapsed="false">
      <c r="A16" s="75" t="s">
        <v>110</v>
      </c>
      <c r="B16" s="63" t="n">
        <v>22929</v>
      </c>
      <c r="C16" s="64" t="n">
        <v>31586</v>
      </c>
      <c r="D16" s="65" t="n">
        <f aca="false">C16-B16</f>
        <v>8657</v>
      </c>
      <c r="E16" s="66" t="n">
        <f aca="false">C16/B16*100</f>
        <v>137.755680579179</v>
      </c>
      <c r="F16" s="63" t="n">
        <v>31586</v>
      </c>
      <c r="G16" s="64" t="n">
        <v>28403</v>
      </c>
      <c r="H16" s="65" t="n">
        <f aca="false">G16-F16</f>
        <v>-3183</v>
      </c>
      <c r="I16" s="66" t="n">
        <f aca="false">G16/F16*100</f>
        <v>89.9227505857025</v>
      </c>
      <c r="J16" s="100" t="n">
        <f aca="false">C16/C10*100</f>
        <v>21.595788322166</v>
      </c>
      <c r="K16" s="101"/>
      <c r="L16" s="101"/>
      <c r="M16" s="101"/>
      <c r="N16" s="102" t="n">
        <f aca="false">G16/G10*100</f>
        <v>18.8998017061258</v>
      </c>
    </row>
    <row r="17" customFormat="false" ht="16.5" hidden="false" customHeight="true" outlineLevel="0" collapsed="false">
      <c r="A17" s="75" t="s">
        <v>111</v>
      </c>
      <c r="B17" s="63" t="n">
        <v>90961</v>
      </c>
      <c r="C17" s="64" t="n">
        <v>114674</v>
      </c>
      <c r="D17" s="65" t="n">
        <f aca="false">C17-B17</f>
        <v>23713</v>
      </c>
      <c r="E17" s="66" t="n">
        <f aca="false">C17/B17*100</f>
        <v>126.069414364398</v>
      </c>
      <c r="F17" s="63" t="n">
        <v>114674</v>
      </c>
      <c r="G17" s="64" t="n">
        <v>121879</v>
      </c>
      <c r="H17" s="65" t="n">
        <f aca="false">G17-F17</f>
        <v>7205</v>
      </c>
      <c r="I17" s="66" t="n">
        <f aca="false">G17/F17*100</f>
        <v>106.283028410974</v>
      </c>
      <c r="J17" s="100" t="n">
        <f aca="false">C17/C10*100</f>
        <v>78.404211677834</v>
      </c>
      <c r="K17" s="101"/>
      <c r="L17" s="101"/>
      <c r="M17" s="101"/>
      <c r="N17" s="102" t="n">
        <f aca="false">G17/G10*100</f>
        <v>81.1001982938742</v>
      </c>
    </row>
    <row r="18" customFormat="false" ht="15.75" hidden="false" customHeight="true" outlineLevel="0" collapsed="false">
      <c r="A18" s="75" t="s">
        <v>112</v>
      </c>
      <c r="B18" s="63" t="n">
        <v>40577</v>
      </c>
      <c r="C18" s="64" t="n">
        <v>51467</v>
      </c>
      <c r="D18" s="65" t="n">
        <f aca="false">C18-B18</f>
        <v>10890</v>
      </c>
      <c r="E18" s="66" t="n">
        <f aca="false">C18/B18*100</f>
        <v>126.837863814476</v>
      </c>
      <c r="F18" s="63" t="n">
        <v>51467</v>
      </c>
      <c r="G18" s="64" t="n">
        <v>53194</v>
      </c>
      <c r="H18" s="65" t="n">
        <f aca="false">G18-F18</f>
        <v>1727</v>
      </c>
      <c r="I18" s="66" t="n">
        <f aca="false">G18/F18*100</f>
        <v>103.355548215361</v>
      </c>
      <c r="J18" s="103" t="n">
        <f aca="false">C18/C10*100</f>
        <v>35.1887050458088</v>
      </c>
      <c r="K18" s="104"/>
      <c r="L18" s="104"/>
      <c r="M18" s="104"/>
      <c r="N18" s="105" t="n">
        <f aca="false">G18/G10*100</f>
        <v>35.3961219573868</v>
      </c>
    </row>
    <row r="19" customFormat="false" ht="16.5" hidden="false" customHeight="true" outlineLevel="0" collapsed="false">
      <c r="A19" s="75" t="s">
        <v>113</v>
      </c>
      <c r="B19" s="63" t="n">
        <v>73313</v>
      </c>
      <c r="C19" s="64" t="n">
        <v>94793</v>
      </c>
      <c r="D19" s="65" t="n">
        <f aca="false">C19-B19</f>
        <v>21480</v>
      </c>
      <c r="E19" s="66" t="n">
        <f aca="false">C19/B19*100</f>
        <v>129.299032913672</v>
      </c>
      <c r="F19" s="63" t="n">
        <v>94793</v>
      </c>
      <c r="G19" s="64" t="n">
        <v>97088</v>
      </c>
      <c r="H19" s="65" t="n">
        <f aca="false">G19-F19</f>
        <v>2295</v>
      </c>
      <c r="I19" s="66" t="n">
        <f aca="false">G19/F19*100</f>
        <v>102.42106484656</v>
      </c>
      <c r="J19" s="100" t="n">
        <f aca="false">C19/C10*100</f>
        <v>64.8112949541912</v>
      </c>
      <c r="K19" s="101"/>
      <c r="L19" s="101"/>
      <c r="M19" s="101"/>
      <c r="N19" s="102" t="n">
        <f aca="false">G19/G10*100</f>
        <v>64.6038780426132</v>
      </c>
    </row>
    <row r="20" customFormat="false" ht="17.25" hidden="false" customHeight="true" outlineLevel="0" collapsed="false">
      <c r="A20" s="79" t="s">
        <v>114</v>
      </c>
      <c r="B20" s="63" t="n">
        <v>19762</v>
      </c>
      <c r="C20" s="64" t="n">
        <v>27394</v>
      </c>
      <c r="D20" s="65" t="n">
        <f aca="false">C20-B20</f>
        <v>7632</v>
      </c>
      <c r="E20" s="66" t="n">
        <f aca="false">C20/B20*100</f>
        <v>138.619572917721</v>
      </c>
      <c r="F20" s="63" t="n">
        <v>27394</v>
      </c>
      <c r="G20" s="64" t="n">
        <v>27093</v>
      </c>
      <c r="H20" s="65" t="n">
        <f aca="false">G20-F20</f>
        <v>-301</v>
      </c>
      <c r="I20" s="66" t="n">
        <f aca="false">G20/F20*100</f>
        <v>98.9012192450902</v>
      </c>
      <c r="J20" s="100" t="n">
        <f aca="false">C20/C10*100</f>
        <v>18.7296595104608</v>
      </c>
      <c r="K20" s="101"/>
      <c r="L20" s="101"/>
      <c r="M20" s="101"/>
      <c r="N20" s="102" t="n">
        <f aca="false">G20/G10*100</f>
        <v>18.0281071585419</v>
      </c>
    </row>
    <row r="21" customFormat="false" ht="25.5" hidden="false" customHeight="true" outlineLevel="0" collapsed="false">
      <c r="A21" s="79" t="s">
        <v>115</v>
      </c>
      <c r="B21" s="77" t="n">
        <v>1309</v>
      </c>
      <c r="C21" s="78" t="n">
        <v>2076</v>
      </c>
      <c r="D21" s="80" t="n">
        <f aca="false">C21-B21</f>
        <v>767</v>
      </c>
      <c r="E21" s="81" t="n">
        <f aca="false">C21/B21*100</f>
        <v>158.594346829641</v>
      </c>
      <c r="F21" s="77" t="n">
        <v>2076</v>
      </c>
      <c r="G21" s="78" t="n">
        <v>2309</v>
      </c>
      <c r="H21" s="80" t="n">
        <f aca="false">G21-F21</f>
        <v>233</v>
      </c>
      <c r="I21" s="81" t="n">
        <f aca="false">G21/F21*100</f>
        <v>111.223506743738</v>
      </c>
      <c r="J21" s="100" t="n">
        <f aca="false">C21/C10*100</f>
        <v>1.41939012717079</v>
      </c>
      <c r="K21" s="101"/>
      <c r="L21" s="101"/>
      <c r="M21" s="101"/>
      <c r="N21" s="102" t="n">
        <f aca="false">G21/G10*100</f>
        <v>1.53644481707723</v>
      </c>
    </row>
    <row r="22" customFormat="false" ht="16.5" hidden="false" customHeight="true" outlineLevel="0" collapsed="false">
      <c r="A22" s="79" t="s">
        <v>116</v>
      </c>
      <c r="B22" s="77" t="n">
        <v>53493</v>
      </c>
      <c r="C22" s="78" t="n">
        <v>56188</v>
      </c>
      <c r="D22" s="80" t="n">
        <f aca="false">C22-B22</f>
        <v>2695</v>
      </c>
      <c r="E22" s="81" t="n">
        <f aca="false">C22/B22*100</f>
        <v>105.038042360683</v>
      </c>
      <c r="F22" s="77" t="n">
        <v>56188</v>
      </c>
      <c r="G22" s="78" t="n">
        <v>67034</v>
      </c>
      <c r="H22" s="80" t="n">
        <f aca="false">G22-F22</f>
        <v>10846</v>
      </c>
      <c r="I22" s="81" t="n">
        <f aca="false">G22/F22*100</f>
        <v>119.30305403289</v>
      </c>
      <c r="J22" s="100" t="n">
        <f aca="false">C22/C10*100</f>
        <v>38.4165185286476</v>
      </c>
      <c r="K22" s="101"/>
      <c r="L22" s="101"/>
      <c r="M22" s="101"/>
      <c r="N22" s="102" t="n">
        <f aca="false">G22/G10*100</f>
        <v>44.6054750402576</v>
      </c>
    </row>
    <row r="23" customFormat="false" ht="15.75" hidden="false" customHeight="true" outlineLevel="0" collapsed="false">
      <c r="A23" s="79" t="s">
        <v>117</v>
      </c>
      <c r="B23" s="77" t="n">
        <v>30806</v>
      </c>
      <c r="C23" s="78" t="n">
        <v>38020</v>
      </c>
      <c r="D23" s="80" t="n">
        <f aca="false">C23-B23</f>
        <v>7214</v>
      </c>
      <c r="E23" s="81" t="n">
        <f aca="false">C23/B23*100</f>
        <v>123.417516068298</v>
      </c>
      <c r="F23" s="77" t="n">
        <v>38020</v>
      </c>
      <c r="G23" s="78" t="n">
        <v>40834</v>
      </c>
      <c r="H23" s="80" t="n">
        <f aca="false">G23-F23</f>
        <v>2814</v>
      </c>
      <c r="I23" s="81" t="n">
        <f aca="false">G23/F23*100</f>
        <v>107.40136770121</v>
      </c>
      <c r="J23" s="100" t="n">
        <f aca="false">C23/C10*100</f>
        <v>25.9948037741009</v>
      </c>
      <c r="K23" s="101"/>
      <c r="L23" s="101"/>
      <c r="M23" s="101"/>
      <c r="N23" s="102" t="n">
        <f aca="false">G23/G10*100</f>
        <v>27.1715840885801</v>
      </c>
    </row>
    <row r="24" customFormat="false" ht="15" hidden="false" customHeight="true" outlineLevel="0" collapsed="false">
      <c r="A24" s="79" t="s">
        <v>118</v>
      </c>
      <c r="B24" s="77" t="n">
        <v>34911</v>
      </c>
      <c r="C24" s="78" t="n">
        <v>42065</v>
      </c>
      <c r="D24" s="80" t="n">
        <f aca="false">C24-B24</f>
        <v>7154</v>
      </c>
      <c r="E24" s="81" t="n">
        <f aca="false">C24/B24*100</f>
        <v>120.492108504483</v>
      </c>
      <c r="F24" s="77" t="n">
        <v>42065</v>
      </c>
      <c r="G24" s="78" t="n">
        <v>42205</v>
      </c>
      <c r="H24" s="80" t="n">
        <f aca="false">G24-F24</f>
        <v>140</v>
      </c>
      <c r="I24" s="81" t="n">
        <f aca="false">G24/F24*100</f>
        <v>100.332818257459</v>
      </c>
      <c r="J24" s="100" t="n">
        <f aca="false">C24/C10*100</f>
        <v>28.7604266374949</v>
      </c>
      <c r="K24" s="101"/>
      <c r="L24" s="101"/>
      <c r="M24" s="101"/>
      <c r="N24" s="102" t="n">
        <f aca="false">G24/G10*100</f>
        <v>28.0838689929599</v>
      </c>
    </row>
    <row r="25" customFormat="false" ht="15" hidden="false" customHeight="true" outlineLevel="0" collapsed="false">
      <c r="A25" s="82" t="s">
        <v>119</v>
      </c>
      <c r="B25" s="83" t="n">
        <v>7568</v>
      </c>
      <c r="C25" s="84" t="n">
        <v>9697</v>
      </c>
      <c r="D25" s="85" t="n">
        <f aca="false">C25-B25</f>
        <v>2129</v>
      </c>
      <c r="E25" s="86" t="n">
        <f aca="false">C25/B25*100</f>
        <v>128.131606765328</v>
      </c>
      <c r="F25" s="83" t="n">
        <v>9697</v>
      </c>
      <c r="G25" s="84" t="n">
        <v>10319</v>
      </c>
      <c r="H25" s="85" t="n">
        <f aca="false">G25-F25</f>
        <v>622</v>
      </c>
      <c r="I25" s="86" t="n">
        <f aca="false">G25/F25*100</f>
        <v>106.414354955141</v>
      </c>
      <c r="J25" s="106" t="n">
        <f aca="false">C25/C10*100</f>
        <v>6.62997401887051</v>
      </c>
      <c r="K25" s="107"/>
      <c r="L25" s="107"/>
      <c r="M25" s="107"/>
      <c r="N25" s="108" t="n">
        <f aca="false">G25/G10*100</f>
        <v>6.8664244553572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1" t="s">
        <v>58</v>
      </c>
      <c r="B27" s="51"/>
      <c r="C27" s="51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09" t="s">
        <v>12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10" t="s">
        <v>121</v>
      </c>
      <c r="B3" s="110"/>
      <c r="C3" s="110"/>
      <c r="D3" s="110"/>
      <c r="E3" s="110"/>
      <c r="F3" s="110"/>
      <c r="G3" s="110"/>
    </row>
    <row r="4" customFormat="false" ht="16.5" hidden="false" customHeight="true" outlineLevel="0" collapsed="false">
      <c r="A4" s="110" t="s">
        <v>122</v>
      </c>
      <c r="B4" s="110"/>
      <c r="C4" s="110"/>
      <c r="D4" s="110"/>
      <c r="E4" s="110"/>
      <c r="F4" s="110"/>
      <c r="G4" s="110"/>
    </row>
    <row r="5" customFormat="false" ht="18.75" hidden="false" customHeight="false" outlineLevel="0" collapsed="false">
      <c r="A5" s="111"/>
      <c r="B5" s="111"/>
      <c r="C5" s="111"/>
      <c r="D5" s="111"/>
      <c r="E5" s="111"/>
    </row>
    <row r="6" customFormat="false" ht="12.75" hidden="false" customHeight="true" outlineLevel="0" collapsed="false">
      <c r="A6" s="112" t="s">
        <v>123</v>
      </c>
      <c r="B6" s="112"/>
      <c r="C6" s="112"/>
      <c r="D6" s="113" t="s">
        <v>124</v>
      </c>
      <c r="E6" s="113" t="s">
        <v>125</v>
      </c>
      <c r="F6" s="113" t="s">
        <v>126</v>
      </c>
      <c r="G6" s="113" t="s">
        <v>127</v>
      </c>
    </row>
    <row r="7" customFormat="false" ht="12.75" hidden="false" customHeight="true" outlineLevel="0" collapsed="false">
      <c r="A7" s="112"/>
      <c r="B7" s="112"/>
      <c r="C7" s="112"/>
      <c r="D7" s="113"/>
      <c r="E7" s="113"/>
      <c r="F7" s="113"/>
      <c r="G7" s="113"/>
    </row>
    <row r="8" customFormat="false" ht="12.75" hidden="false" customHeight="true" outlineLevel="0" collapsed="false">
      <c r="A8" s="112"/>
      <c r="B8" s="112"/>
      <c r="C8" s="112"/>
      <c r="D8" s="113"/>
      <c r="E8" s="113"/>
      <c r="F8" s="113"/>
      <c r="G8" s="113"/>
    </row>
    <row r="9" customFormat="false" ht="21.75" hidden="false" customHeight="true" outlineLevel="0" collapsed="false">
      <c r="A9" s="112"/>
      <c r="B9" s="112"/>
      <c r="C9" s="112"/>
      <c r="D9" s="113"/>
      <c r="E9" s="113"/>
      <c r="F9" s="113"/>
      <c r="G9" s="113"/>
    </row>
    <row r="10" customFormat="false" ht="16.5" hidden="false" customHeight="false" outlineLevel="0" collapsed="false">
      <c r="A10" s="114" t="s">
        <v>128</v>
      </c>
      <c r="B10" s="114"/>
      <c r="C10" s="114"/>
      <c r="D10" s="114" t="n">
        <v>22344</v>
      </c>
      <c r="E10" s="114" t="n">
        <v>21439</v>
      </c>
      <c r="F10" s="114" t="n">
        <v>24342</v>
      </c>
      <c r="G10" s="114" t="n">
        <f aca="false">F10-E10</f>
        <v>2903</v>
      </c>
    </row>
    <row r="11" customFormat="false" ht="15.75" hidden="false" customHeight="false" outlineLevel="0" collapsed="false">
      <c r="A11" s="115"/>
      <c r="B11" s="116" t="s">
        <v>105</v>
      </c>
      <c r="C11" s="117"/>
      <c r="D11" s="118" t="n">
        <v>10449</v>
      </c>
      <c r="E11" s="119" t="n">
        <v>10149</v>
      </c>
      <c r="F11" s="118" t="n">
        <v>19876</v>
      </c>
      <c r="G11" s="120" t="n">
        <f aca="false">F11-E11</f>
        <v>9727</v>
      </c>
    </row>
    <row r="12" customFormat="false" ht="15.75" hidden="false" customHeight="false" outlineLevel="0" collapsed="false">
      <c r="A12" s="121"/>
      <c r="B12" s="122" t="s">
        <v>129</v>
      </c>
      <c r="C12" s="123"/>
      <c r="D12" s="124" t="n">
        <v>3032</v>
      </c>
      <c r="E12" s="125" t="n">
        <v>3418</v>
      </c>
      <c r="F12" s="124" t="n">
        <v>2844</v>
      </c>
      <c r="G12" s="126" t="n">
        <f aca="false">F12-E12</f>
        <v>-574</v>
      </c>
    </row>
    <row r="13" customFormat="false" ht="15.75" hidden="false" customHeight="false" outlineLevel="0" collapsed="false">
      <c r="A13" s="127" t="s">
        <v>130</v>
      </c>
      <c r="B13" s="128" t="s">
        <v>131</v>
      </c>
      <c r="C13" s="128"/>
      <c r="D13" s="124" t="n">
        <v>1799</v>
      </c>
      <c r="E13" s="125" t="n">
        <v>1674</v>
      </c>
      <c r="F13" s="124" t="n">
        <v>1903</v>
      </c>
      <c r="G13" s="126" t="n">
        <f aca="false">F13-E13</f>
        <v>229</v>
      </c>
      <c r="I13" s="129"/>
      <c r="J13" s="129"/>
      <c r="K13" s="129"/>
    </row>
    <row r="14" customFormat="false" ht="15.75" hidden="false" customHeight="false" outlineLevel="0" collapsed="false">
      <c r="A14" s="127"/>
      <c r="B14" s="122" t="s">
        <v>132</v>
      </c>
      <c r="C14" s="123"/>
      <c r="D14" s="124" t="n">
        <v>19312</v>
      </c>
      <c r="E14" s="125" t="n">
        <v>18021</v>
      </c>
      <c r="F14" s="124" t="n">
        <v>21498</v>
      </c>
      <c r="G14" s="126" t="n">
        <f aca="false">F14-E14</f>
        <v>3477</v>
      </c>
      <c r="I14" s="129"/>
      <c r="J14" s="129"/>
      <c r="K14" s="129"/>
    </row>
    <row r="15" customFormat="false" ht="15.75" hidden="false" customHeight="false" outlineLevel="0" collapsed="false">
      <c r="A15" s="127"/>
      <c r="B15" s="128" t="s">
        <v>107</v>
      </c>
      <c r="C15" s="128"/>
      <c r="D15" s="124" t="n">
        <v>18163</v>
      </c>
      <c r="E15" s="125" t="n">
        <v>17702</v>
      </c>
      <c r="F15" s="124" t="n">
        <v>19876</v>
      </c>
      <c r="G15" s="126" t="n">
        <f aca="false">F15-E15</f>
        <v>2174</v>
      </c>
      <c r="I15" s="129"/>
      <c r="J15" s="129"/>
      <c r="K15" s="129"/>
    </row>
    <row r="16" customFormat="false" ht="15.75" hidden="false" customHeight="false" outlineLevel="0" collapsed="false">
      <c r="A16" s="127"/>
      <c r="B16" s="128" t="s">
        <v>133</v>
      </c>
      <c r="C16" s="128"/>
      <c r="D16" s="124" t="n">
        <v>406</v>
      </c>
      <c r="E16" s="125" t="n">
        <v>396</v>
      </c>
      <c r="F16" s="124" t="n">
        <v>455</v>
      </c>
      <c r="G16" s="126" t="n">
        <f aca="false">F16-E16</f>
        <v>59</v>
      </c>
      <c r="I16" s="129"/>
      <c r="J16" s="129"/>
      <c r="K16" s="129"/>
    </row>
    <row r="17" customFormat="false" ht="15.75" hidden="false" customHeight="false" outlineLevel="0" collapsed="false">
      <c r="A17" s="127"/>
      <c r="B17" s="122" t="s">
        <v>134</v>
      </c>
      <c r="C17" s="123"/>
      <c r="D17" s="124" t="n">
        <v>75</v>
      </c>
      <c r="E17" s="125" t="n">
        <v>71</v>
      </c>
      <c r="F17" s="124" t="n">
        <v>78</v>
      </c>
      <c r="G17" s="126" t="n">
        <f aca="false">F17-E17</f>
        <v>7</v>
      </c>
      <c r="I17" s="129"/>
      <c r="J17" s="129"/>
      <c r="K17" s="129"/>
    </row>
    <row r="18" customFormat="false" ht="15.75" hidden="false" customHeight="false" outlineLevel="0" collapsed="false">
      <c r="A18" s="127"/>
      <c r="B18" s="122" t="s">
        <v>135</v>
      </c>
      <c r="C18" s="123"/>
      <c r="D18" s="124" t="n">
        <v>819</v>
      </c>
      <c r="E18" s="125" t="n">
        <v>634</v>
      </c>
      <c r="F18" s="124" t="n">
        <v>1072</v>
      </c>
      <c r="G18" s="126" t="n">
        <f aca="false">F18-E18</f>
        <v>438</v>
      </c>
    </row>
    <row r="19" customFormat="false" ht="15.75" hidden="false" customHeight="false" outlineLevel="0" collapsed="false">
      <c r="A19" s="127"/>
      <c r="B19" s="122" t="s">
        <v>136</v>
      </c>
      <c r="C19" s="123"/>
      <c r="D19" s="124" t="n">
        <v>3326</v>
      </c>
      <c r="E19" s="125" t="n">
        <v>2329</v>
      </c>
      <c r="F19" s="124" t="n">
        <v>4291</v>
      </c>
      <c r="G19" s="126" t="n">
        <f aca="false">F19-E19</f>
        <v>1962</v>
      </c>
    </row>
    <row r="20" customFormat="false" ht="15.75" hidden="false" customHeight="false" outlineLevel="0" collapsed="false">
      <c r="A20" s="127"/>
      <c r="B20" s="122" t="s">
        <v>137</v>
      </c>
      <c r="C20" s="123"/>
      <c r="D20" s="124" t="n">
        <v>0</v>
      </c>
      <c r="E20" s="125" t="n">
        <v>0</v>
      </c>
      <c r="F20" s="124" t="n">
        <v>0</v>
      </c>
      <c r="G20" s="126" t="n">
        <f aca="false">F20-E20</f>
        <v>0</v>
      </c>
    </row>
    <row r="21" customFormat="false" ht="15.75" hidden="false" customHeight="false" outlineLevel="0" collapsed="false">
      <c r="A21" s="127"/>
      <c r="B21" s="122" t="s">
        <v>138</v>
      </c>
      <c r="C21" s="123"/>
      <c r="D21" s="124" t="n">
        <v>1444</v>
      </c>
      <c r="E21" s="125" t="n">
        <v>1403</v>
      </c>
      <c r="F21" s="124" t="n">
        <v>1604</v>
      </c>
      <c r="G21" s="126" t="n">
        <f aca="false">F21-E21</f>
        <v>201</v>
      </c>
    </row>
    <row r="22" customFormat="false" ht="15.75" hidden="false" customHeight="false" outlineLevel="0" collapsed="false">
      <c r="A22" s="127"/>
      <c r="B22" s="122" t="s">
        <v>139</v>
      </c>
      <c r="C22" s="123"/>
      <c r="D22" s="124" t="n">
        <v>855</v>
      </c>
      <c r="E22" s="125" t="n">
        <v>345</v>
      </c>
      <c r="F22" s="124" t="n">
        <v>817</v>
      </c>
      <c r="G22" s="126" t="n">
        <f aca="false">F22-E22</f>
        <v>472</v>
      </c>
    </row>
    <row r="23" customFormat="false" ht="33.75" hidden="false" customHeight="true" outlineLevel="0" collapsed="false">
      <c r="A23" s="127"/>
      <c r="B23" s="130" t="s">
        <v>140</v>
      </c>
      <c r="C23" s="130"/>
      <c r="D23" s="131" t="n">
        <v>0</v>
      </c>
      <c r="E23" s="132" t="n">
        <v>11</v>
      </c>
      <c r="F23" s="131" t="n">
        <v>4</v>
      </c>
      <c r="G23" s="133" t="n">
        <f aca="false">F23-E23</f>
        <v>-7</v>
      </c>
    </row>
    <row r="24" customFormat="false" ht="16.5" hidden="false" customHeight="false" outlineLevel="0" collapsed="false">
      <c r="A24" s="134" t="s">
        <v>141</v>
      </c>
      <c r="B24" s="134"/>
      <c r="C24" s="134"/>
      <c r="D24" s="135" t="n">
        <v>16448</v>
      </c>
      <c r="E24" s="135" t="n">
        <v>19320</v>
      </c>
      <c r="F24" s="135" t="n">
        <v>18324</v>
      </c>
      <c r="G24" s="136" t="n">
        <f aca="false">F24-E24</f>
        <v>-996</v>
      </c>
    </row>
    <row r="25" customFormat="false" ht="16.5" hidden="false" customHeight="true" outlineLevel="0" collapsed="false">
      <c r="A25" s="137" t="s">
        <v>142</v>
      </c>
      <c r="B25" s="138" t="s">
        <v>143</v>
      </c>
      <c r="C25" s="138"/>
      <c r="D25" s="139" t="n">
        <v>6583</v>
      </c>
      <c r="E25" s="139" t="n">
        <v>7973</v>
      </c>
      <c r="F25" s="139" t="n">
        <v>7855</v>
      </c>
      <c r="G25" s="139" t="n">
        <f aca="false">F25-E25</f>
        <v>-118</v>
      </c>
    </row>
    <row r="26" customFormat="false" ht="15.75" hidden="false" customHeight="true" outlineLevel="0" collapsed="false">
      <c r="A26" s="137"/>
      <c r="B26" s="140" t="s">
        <v>130</v>
      </c>
      <c r="C26" s="141" t="s">
        <v>144</v>
      </c>
      <c r="D26" s="135" t="n">
        <v>4958</v>
      </c>
      <c r="E26" s="135" t="n">
        <v>6354</v>
      </c>
      <c r="F26" s="135" t="n">
        <v>5840</v>
      </c>
      <c r="G26" s="114" t="n">
        <f aca="false">F26-E26</f>
        <v>-514</v>
      </c>
    </row>
    <row r="27" customFormat="false" ht="15.75" hidden="false" customHeight="false" outlineLevel="0" collapsed="false">
      <c r="A27" s="137"/>
      <c r="B27" s="137"/>
      <c r="C27" s="142" t="s">
        <v>145</v>
      </c>
      <c r="D27" s="135" t="n">
        <v>522</v>
      </c>
      <c r="E27" s="135" t="n">
        <v>695</v>
      </c>
      <c r="F27" s="135" t="n">
        <v>745</v>
      </c>
      <c r="G27" s="124" t="n">
        <f aca="false">F27-E27</f>
        <v>50</v>
      </c>
    </row>
    <row r="28" customFormat="false" ht="15.75" hidden="false" customHeight="false" outlineLevel="0" collapsed="false">
      <c r="A28" s="137"/>
      <c r="B28" s="137"/>
      <c r="C28" s="143" t="s">
        <v>146</v>
      </c>
      <c r="D28" s="135" t="n">
        <v>1625</v>
      </c>
      <c r="E28" s="135" t="n">
        <v>1619</v>
      </c>
      <c r="F28" s="135" t="n">
        <v>2015</v>
      </c>
      <c r="G28" s="144" t="n">
        <f aca="false">F28-E28</f>
        <v>396</v>
      </c>
    </row>
    <row r="29" customFormat="false" ht="15.75" hidden="false" customHeight="false" outlineLevel="0" collapsed="false">
      <c r="A29" s="137"/>
      <c r="B29" s="137"/>
      <c r="C29" s="143" t="s">
        <v>147</v>
      </c>
      <c r="D29" s="124" t="n">
        <v>111</v>
      </c>
      <c r="E29" s="124" t="n">
        <v>136</v>
      </c>
      <c r="F29" s="124" t="n">
        <v>63</v>
      </c>
      <c r="G29" s="124" t="n">
        <f aca="false">F29-E29</f>
        <v>-73</v>
      </c>
    </row>
    <row r="30" customFormat="false" ht="15.75" hidden="false" customHeight="false" outlineLevel="0" collapsed="false">
      <c r="A30" s="137"/>
      <c r="B30" s="137"/>
      <c r="C30" s="143" t="s">
        <v>148</v>
      </c>
      <c r="D30" s="124" t="n">
        <v>148</v>
      </c>
      <c r="E30" s="124" t="n">
        <v>354</v>
      </c>
      <c r="F30" s="124" t="n">
        <v>117</v>
      </c>
      <c r="G30" s="144" t="n">
        <f aca="false">F30-E30</f>
        <v>-237</v>
      </c>
    </row>
    <row r="31" customFormat="false" ht="31.5" hidden="false" customHeight="false" outlineLevel="0" collapsed="false">
      <c r="A31" s="137"/>
      <c r="B31" s="137"/>
      <c r="C31" s="145" t="s">
        <v>149</v>
      </c>
      <c r="D31" s="146" t="n">
        <v>644</v>
      </c>
      <c r="E31" s="146" t="n">
        <v>645</v>
      </c>
      <c r="F31" s="146" t="n">
        <v>880</v>
      </c>
      <c r="G31" s="147" t="n">
        <f aca="false">F31-E31</f>
        <v>235</v>
      </c>
    </row>
    <row r="32" customFormat="false" ht="32.25" hidden="false" customHeight="false" outlineLevel="0" collapsed="false">
      <c r="A32" s="137"/>
      <c r="B32" s="140"/>
      <c r="C32" s="145" t="s">
        <v>150</v>
      </c>
      <c r="D32" s="146" t="n">
        <v>704</v>
      </c>
      <c r="E32" s="146" t="n">
        <v>459</v>
      </c>
      <c r="F32" s="146" t="n">
        <v>931</v>
      </c>
      <c r="G32" s="148" t="n">
        <f aca="false">F32-E32</f>
        <v>472</v>
      </c>
    </row>
    <row r="33" customFormat="false" ht="15.75" hidden="false" customHeight="false" outlineLevel="0" collapsed="false">
      <c r="A33" s="137"/>
      <c r="B33" s="149" t="s">
        <v>151</v>
      </c>
      <c r="C33" s="150"/>
      <c r="D33" s="114" t="n">
        <v>319</v>
      </c>
      <c r="E33" s="114" t="n">
        <v>1219</v>
      </c>
      <c r="F33" s="114" t="n">
        <v>977</v>
      </c>
      <c r="G33" s="114" t="n">
        <f aca="false">F33-E33</f>
        <v>-242</v>
      </c>
    </row>
    <row r="34" customFormat="false" ht="15.75" hidden="false" customHeight="false" outlineLevel="0" collapsed="false">
      <c r="A34" s="137"/>
      <c r="B34" s="143" t="s">
        <v>152</v>
      </c>
      <c r="C34" s="151"/>
      <c r="D34" s="124" t="n">
        <v>1220</v>
      </c>
      <c r="E34" s="124" t="n">
        <v>1388</v>
      </c>
      <c r="F34" s="124" t="n">
        <v>602</v>
      </c>
      <c r="G34" s="124" t="n">
        <f aca="false">F34-E34</f>
        <v>-786</v>
      </c>
    </row>
    <row r="35" customFormat="false" ht="15.75" hidden="false" customHeight="false" outlineLevel="0" collapsed="false">
      <c r="A35" s="137"/>
      <c r="B35" s="143" t="s">
        <v>153</v>
      </c>
      <c r="C35" s="151"/>
      <c r="D35" s="124" t="n">
        <v>0</v>
      </c>
      <c r="E35" s="124" t="n">
        <v>0</v>
      </c>
      <c r="F35" s="124" t="n">
        <v>0</v>
      </c>
      <c r="G35" s="124" t="n">
        <f aca="false">F35-E35</f>
        <v>0</v>
      </c>
    </row>
    <row r="36" customFormat="false" ht="15.75" hidden="false" customHeight="false" outlineLevel="0" collapsed="false">
      <c r="A36" s="137"/>
      <c r="B36" s="141" t="s">
        <v>154</v>
      </c>
      <c r="C36" s="152"/>
      <c r="D36" s="144" t="n">
        <v>50</v>
      </c>
      <c r="E36" s="144" t="n">
        <v>91</v>
      </c>
      <c r="F36" s="144" t="n">
        <v>48</v>
      </c>
      <c r="G36" s="144" t="n">
        <f aca="false">F36-E36</f>
        <v>-43</v>
      </c>
    </row>
    <row r="37" customFormat="false" ht="15.75" hidden="false" customHeight="false" outlineLevel="0" collapsed="false">
      <c r="A37" s="137"/>
      <c r="B37" s="143" t="s">
        <v>155</v>
      </c>
      <c r="C37" s="151"/>
      <c r="D37" s="124" t="n">
        <v>6158</v>
      </c>
      <c r="E37" s="124" t="n">
        <v>6029</v>
      </c>
      <c r="F37" s="124" t="n">
        <v>6707</v>
      </c>
      <c r="G37" s="124" t="n">
        <f aca="false">F37-E37</f>
        <v>678</v>
      </c>
    </row>
    <row r="38" customFormat="false" ht="33.75" hidden="false" customHeight="true" outlineLevel="0" collapsed="false">
      <c r="A38" s="137"/>
      <c r="B38" s="153" t="s">
        <v>156</v>
      </c>
      <c r="C38" s="153"/>
      <c r="D38" s="147" t="n">
        <v>586</v>
      </c>
      <c r="E38" s="147" t="n">
        <v>722</v>
      </c>
      <c r="F38" s="147" t="n">
        <v>672</v>
      </c>
      <c r="G38" s="147" t="n">
        <f aca="false">F38-E38</f>
        <v>-50</v>
      </c>
    </row>
    <row r="39" customFormat="false" ht="15.75" hidden="false" customHeight="false" outlineLevel="0" collapsed="false">
      <c r="A39" s="137"/>
      <c r="B39" s="141" t="s">
        <v>157</v>
      </c>
      <c r="C39" s="152"/>
      <c r="D39" s="124" t="n">
        <v>762</v>
      </c>
      <c r="E39" s="144" t="n">
        <v>946</v>
      </c>
      <c r="F39" s="144" t="n">
        <v>621</v>
      </c>
      <c r="G39" s="144" t="n">
        <f aca="false">F39-E39</f>
        <v>-325</v>
      </c>
    </row>
    <row r="40" customFormat="false" ht="15.75" hidden="false" customHeight="false" outlineLevel="0" collapsed="false">
      <c r="A40" s="137"/>
      <c r="B40" s="143" t="s">
        <v>158</v>
      </c>
      <c r="C40" s="151"/>
      <c r="D40" s="124" t="n">
        <v>8</v>
      </c>
      <c r="E40" s="124" t="n">
        <v>21</v>
      </c>
      <c r="F40" s="124" t="n">
        <v>8</v>
      </c>
      <c r="G40" s="124" t="n">
        <f aca="false">F40-E40</f>
        <v>-13</v>
      </c>
    </row>
    <row r="41" customFormat="false" ht="15.75" hidden="false" customHeight="false" outlineLevel="0" collapsed="false">
      <c r="A41" s="137"/>
      <c r="B41" s="143" t="s">
        <v>159</v>
      </c>
      <c r="C41" s="151"/>
      <c r="D41" s="144" t="n">
        <v>32</v>
      </c>
      <c r="E41" s="124" t="n">
        <v>47</v>
      </c>
      <c r="F41" s="124" t="n">
        <v>53</v>
      </c>
      <c r="G41" s="144" t="n">
        <f aca="false">F41-E41</f>
        <v>6</v>
      </c>
    </row>
    <row r="42" customFormat="false" ht="15.75" hidden="false" customHeight="false" outlineLevel="0" collapsed="false">
      <c r="A42" s="137"/>
      <c r="B42" s="141" t="s">
        <v>160</v>
      </c>
      <c r="C42" s="152"/>
      <c r="D42" s="124" t="n">
        <v>63</v>
      </c>
      <c r="E42" s="144" t="n">
        <v>123</v>
      </c>
      <c r="F42" s="144" t="n">
        <v>109</v>
      </c>
      <c r="G42" s="124" t="n">
        <f aca="false">F42-E42</f>
        <v>-14</v>
      </c>
    </row>
    <row r="43" customFormat="false" ht="15.75" hidden="false" customHeight="false" outlineLevel="0" collapsed="false">
      <c r="A43" s="137"/>
      <c r="B43" s="143" t="s">
        <v>161</v>
      </c>
      <c r="C43" s="151"/>
      <c r="D43" s="154" t="n">
        <v>94</v>
      </c>
      <c r="E43" s="124" t="n">
        <v>134</v>
      </c>
      <c r="F43" s="124" t="n">
        <v>118</v>
      </c>
      <c r="G43" s="124" t="n">
        <f aca="false">F43-E43</f>
        <v>-16</v>
      </c>
    </row>
    <row r="44" customFormat="false" ht="16.5" hidden="false" customHeight="false" outlineLevel="0" collapsed="false">
      <c r="A44" s="137"/>
      <c r="B44" s="155" t="s">
        <v>162</v>
      </c>
      <c r="C44" s="156"/>
      <c r="D44" s="154" t="n">
        <v>573</v>
      </c>
      <c r="E44" s="154" t="n">
        <v>626</v>
      </c>
      <c r="F44" s="154" t="n">
        <v>554</v>
      </c>
      <c r="G44" s="136" t="n">
        <f aca="false">F44-E44</f>
        <v>-72</v>
      </c>
    </row>
    <row r="45" customFormat="false" ht="29.25" hidden="false" customHeight="true" outlineLevel="0" collapsed="false">
      <c r="A45" s="157" t="s">
        <v>163</v>
      </c>
      <c r="B45" s="157"/>
      <c r="C45" s="157"/>
      <c r="D45" s="158" t="n">
        <v>146260</v>
      </c>
      <c r="E45" s="158" t="n">
        <v>144264</v>
      </c>
      <c r="F45" s="158" t="n">
        <v>150282</v>
      </c>
      <c r="G45" s="159" t="n">
        <f aca="false">F45-E45</f>
        <v>6018</v>
      </c>
    </row>
    <row r="46" customFormat="false" ht="12.75" hidden="false" customHeight="false" outlineLevel="0" collapsed="false">
      <c r="A46" s="160"/>
      <c r="B46" s="160"/>
      <c r="C46" s="160"/>
      <c r="D46" s="160"/>
    </row>
    <row r="47" customFormat="false" ht="12.75" hidden="false" customHeight="false" outlineLevel="0" collapsed="false">
      <c r="A47" s="161"/>
      <c r="B47" s="161"/>
      <c r="C47" s="161"/>
      <c r="D47" s="161"/>
    </row>
    <row r="48" customFormat="false" ht="12.75" hidden="false" customHeight="false" outlineLevel="0" collapsed="false">
      <c r="A48" s="161" t="s">
        <v>164</v>
      </c>
      <c r="B48" s="161"/>
      <c r="C48" s="161"/>
      <c r="D48" s="161"/>
    </row>
  </sheetData>
  <mergeCells count="2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3:A23"/>
    <mergeCell ref="B13:C13"/>
    <mergeCell ref="B15:C15"/>
    <mergeCell ref="B16:C16"/>
    <mergeCell ref="B23:C23"/>
    <mergeCell ref="A24:C24"/>
    <mergeCell ref="A25:A44"/>
    <mergeCell ref="B25:C25"/>
    <mergeCell ref="B26:B32"/>
    <mergeCell ref="B38:C38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62" t="s">
        <v>165</v>
      </c>
    </row>
    <row r="2" customFormat="false" ht="12.75" hidden="false" customHeight="false" outlineLevel="0" collapsed="false">
      <c r="F2" s="162"/>
    </row>
    <row r="3" customFormat="false" ht="12.75" hidden="false" customHeight="false" outlineLevel="0" collapsed="false">
      <c r="A3" s="163" t="s">
        <v>166</v>
      </c>
      <c r="B3" s="163"/>
      <c r="C3" s="163"/>
      <c r="D3" s="163"/>
      <c r="E3" s="163"/>
      <c r="F3" s="163"/>
    </row>
    <row r="4" customFormat="false" ht="12.75" hidden="false" customHeight="false" outlineLevel="0" collapsed="false">
      <c r="A4" s="163" t="s">
        <v>167</v>
      </c>
      <c r="B4" s="163"/>
      <c r="C4" s="163"/>
      <c r="D4" s="163"/>
      <c r="E4" s="163"/>
      <c r="F4" s="163"/>
    </row>
    <row r="5" customFormat="false" ht="13.5" hidden="false" customHeight="false" outlineLevel="0" collapsed="false"/>
    <row r="6" customFormat="false" ht="12.75" hidden="false" customHeight="true" outlineLevel="0" collapsed="false">
      <c r="A6" s="164" t="s">
        <v>123</v>
      </c>
      <c r="B6" s="165" t="s">
        <v>168</v>
      </c>
      <c r="C6" s="166" t="s">
        <v>169</v>
      </c>
      <c r="D6" s="166"/>
      <c r="E6" s="166"/>
      <c r="F6" s="166"/>
    </row>
    <row r="7" customFormat="false" ht="13.5" hidden="false" customHeight="false" outlineLevel="0" collapsed="false">
      <c r="A7" s="164"/>
      <c r="B7" s="165"/>
      <c r="C7" s="166"/>
      <c r="D7" s="166"/>
      <c r="E7" s="166"/>
      <c r="F7" s="166"/>
    </row>
    <row r="8" customFormat="false" ht="13.5" hidden="false" customHeight="true" outlineLevel="0" collapsed="false">
      <c r="A8" s="164"/>
      <c r="B8" s="165"/>
      <c r="C8" s="165" t="s">
        <v>170</v>
      </c>
      <c r="D8" s="167" t="s">
        <v>171</v>
      </c>
      <c r="E8" s="167"/>
      <c r="F8" s="167"/>
    </row>
    <row r="9" customFormat="false" ht="26.25" hidden="false" customHeight="false" outlineLevel="0" collapsed="false">
      <c r="A9" s="164"/>
      <c r="B9" s="165"/>
      <c r="C9" s="165"/>
      <c r="D9" s="168" t="s">
        <v>172</v>
      </c>
      <c r="E9" s="168" t="s">
        <v>173</v>
      </c>
      <c r="F9" s="169" t="s">
        <v>116</v>
      </c>
    </row>
    <row r="10" customFormat="false" ht="12.75" hidden="false" customHeight="false" outlineLevel="0" collapsed="false">
      <c r="A10" s="170"/>
      <c r="B10" s="171"/>
      <c r="C10" s="171"/>
      <c r="D10" s="171"/>
      <c r="E10" s="171"/>
      <c r="F10" s="172"/>
    </row>
    <row r="11" customFormat="false" ht="12.75" hidden="false" customHeight="false" outlineLevel="0" collapsed="false">
      <c r="A11" s="173" t="s">
        <v>174</v>
      </c>
      <c r="B11" s="174" t="n">
        <v>2009</v>
      </c>
      <c r="C11" s="174" t="n">
        <v>1625</v>
      </c>
      <c r="D11" s="174" t="n">
        <v>335</v>
      </c>
      <c r="E11" s="174" t="n">
        <v>231</v>
      </c>
      <c r="F11" s="175" t="n">
        <v>373</v>
      </c>
    </row>
    <row r="12" customFormat="false" ht="13.5" hidden="false" customHeight="false" outlineLevel="0" collapsed="false">
      <c r="A12" s="176"/>
      <c r="B12" s="177" t="n">
        <v>2010</v>
      </c>
      <c r="C12" s="177" t="n">
        <v>2015</v>
      </c>
      <c r="D12" s="177" t="n">
        <v>437</v>
      </c>
      <c r="E12" s="177" t="n">
        <v>253</v>
      </c>
      <c r="F12" s="178" t="n">
        <v>561</v>
      </c>
    </row>
    <row r="13" customFormat="false" ht="12.75" hidden="false" customHeight="false" outlineLevel="0" collapsed="false">
      <c r="A13" s="170"/>
      <c r="B13" s="171"/>
      <c r="C13" s="179"/>
      <c r="D13" s="179"/>
      <c r="E13" s="179"/>
      <c r="F13" s="180"/>
    </row>
    <row r="14" customFormat="false" ht="12.75" hidden="false" customHeight="false" outlineLevel="0" collapsed="false">
      <c r="A14" s="173" t="s">
        <v>175</v>
      </c>
      <c r="B14" s="174" t="n">
        <v>2009</v>
      </c>
      <c r="C14" s="174" t="n">
        <v>111</v>
      </c>
      <c r="D14" s="174" t="n">
        <v>37</v>
      </c>
      <c r="E14" s="174" t="n">
        <v>28</v>
      </c>
      <c r="F14" s="175" t="n">
        <v>37</v>
      </c>
    </row>
    <row r="15" customFormat="false" ht="12.75" hidden="false" customHeight="false" outlineLevel="0" collapsed="false">
      <c r="A15" s="181"/>
      <c r="B15" s="182" t="n">
        <v>2010</v>
      </c>
      <c r="C15" s="182" t="n">
        <v>63</v>
      </c>
      <c r="D15" s="182" t="n">
        <v>23</v>
      </c>
      <c r="E15" s="182" t="n">
        <v>18</v>
      </c>
      <c r="F15" s="183" t="n">
        <v>17</v>
      </c>
    </row>
    <row r="16" customFormat="false" ht="12.75" hidden="false" customHeight="false" outlineLevel="0" collapsed="false">
      <c r="A16" s="184"/>
      <c r="B16" s="185"/>
      <c r="C16" s="185"/>
      <c r="D16" s="185"/>
      <c r="E16" s="185"/>
      <c r="F16" s="186"/>
    </row>
    <row r="17" customFormat="false" ht="12.75" hidden="false" customHeight="false" outlineLevel="0" collapsed="false">
      <c r="A17" s="173" t="s">
        <v>176</v>
      </c>
      <c r="B17" s="174" t="n">
        <v>2009</v>
      </c>
      <c r="C17" s="174" t="n">
        <v>148</v>
      </c>
      <c r="D17" s="174" t="n">
        <v>10</v>
      </c>
      <c r="E17" s="174" t="n">
        <v>64</v>
      </c>
      <c r="F17" s="175" t="n">
        <v>61</v>
      </c>
    </row>
    <row r="18" customFormat="false" ht="12.75" hidden="false" customHeight="false" outlineLevel="0" collapsed="false">
      <c r="A18" s="181"/>
      <c r="B18" s="182" t="n">
        <v>2010</v>
      </c>
      <c r="C18" s="182" t="n">
        <v>117</v>
      </c>
      <c r="D18" s="182" t="n">
        <v>12</v>
      </c>
      <c r="E18" s="182" t="n">
        <v>43</v>
      </c>
      <c r="F18" s="183" t="n">
        <v>66</v>
      </c>
    </row>
    <row r="19" customFormat="false" ht="12.75" hidden="false" customHeight="false" outlineLevel="0" collapsed="false">
      <c r="A19" s="184"/>
      <c r="B19" s="185"/>
      <c r="C19" s="185"/>
      <c r="D19" s="185"/>
      <c r="E19" s="185"/>
      <c r="F19" s="186"/>
    </row>
    <row r="20" customFormat="false" ht="12.75" hidden="false" customHeight="false" outlineLevel="0" collapsed="false">
      <c r="A20" s="173" t="s">
        <v>177</v>
      </c>
      <c r="B20" s="174" t="n">
        <v>2009</v>
      </c>
      <c r="C20" s="174" t="n">
        <v>644</v>
      </c>
      <c r="D20" s="174" t="n">
        <v>97</v>
      </c>
      <c r="E20" s="174" t="n">
        <v>66</v>
      </c>
      <c r="F20" s="175" t="n">
        <v>153</v>
      </c>
    </row>
    <row r="21" customFormat="false" ht="12.75" hidden="false" customHeight="false" outlineLevel="0" collapsed="false">
      <c r="A21" s="181" t="s">
        <v>178</v>
      </c>
      <c r="B21" s="182" t="n">
        <v>2010</v>
      </c>
      <c r="C21" s="182" t="n">
        <v>880</v>
      </c>
      <c r="D21" s="182" t="n">
        <v>145</v>
      </c>
      <c r="E21" s="182" t="n">
        <v>73</v>
      </c>
      <c r="F21" s="183" t="n">
        <v>255</v>
      </c>
    </row>
    <row r="22" customFormat="false" ht="12.75" hidden="false" customHeight="false" outlineLevel="0" collapsed="false">
      <c r="A22" s="184"/>
      <c r="B22" s="185"/>
      <c r="C22" s="185"/>
      <c r="D22" s="185"/>
      <c r="E22" s="185"/>
      <c r="F22" s="186"/>
    </row>
    <row r="23" customFormat="false" ht="12.75" hidden="false" customHeight="false" outlineLevel="0" collapsed="false">
      <c r="A23" s="173" t="s">
        <v>179</v>
      </c>
      <c r="B23" s="174" t="n">
        <v>2009</v>
      </c>
      <c r="C23" s="174" t="n">
        <v>704</v>
      </c>
      <c r="D23" s="174" t="n">
        <v>188</v>
      </c>
      <c r="E23" s="174" t="n">
        <v>66</v>
      </c>
      <c r="F23" s="175" t="n">
        <v>115</v>
      </c>
    </row>
    <row r="24" customFormat="false" ht="13.5" hidden="false" customHeight="false" outlineLevel="0" collapsed="false">
      <c r="A24" s="181" t="s">
        <v>180</v>
      </c>
      <c r="B24" s="182" t="n">
        <v>2010</v>
      </c>
      <c r="C24" s="182" t="n">
        <v>931</v>
      </c>
      <c r="D24" s="182" t="n">
        <v>256</v>
      </c>
      <c r="E24" s="182" t="n">
        <v>105</v>
      </c>
      <c r="F24" s="183" t="n">
        <v>245</v>
      </c>
    </row>
    <row r="25" customFormat="false" ht="12.75" hidden="false" customHeight="false" outlineLevel="0" collapsed="false">
      <c r="A25" s="170"/>
      <c r="B25" s="179"/>
      <c r="C25" s="179"/>
      <c r="D25" s="179"/>
      <c r="E25" s="179"/>
      <c r="F25" s="180"/>
    </row>
    <row r="26" customFormat="false" ht="12.75" hidden="false" customHeight="false" outlineLevel="0" collapsed="false">
      <c r="A26" s="173" t="s">
        <v>181</v>
      </c>
      <c r="B26" s="174" t="n">
        <v>2009</v>
      </c>
      <c r="C26" s="174" t="n">
        <v>319</v>
      </c>
      <c r="D26" s="174" t="n">
        <v>49</v>
      </c>
      <c r="E26" s="174" t="n">
        <v>69</v>
      </c>
      <c r="F26" s="175" t="n">
        <v>83</v>
      </c>
    </row>
    <row r="27" customFormat="false" ht="13.5" hidden="false" customHeight="false" outlineLevel="0" collapsed="false">
      <c r="A27" s="176"/>
      <c r="B27" s="177" t="n">
        <v>2010</v>
      </c>
      <c r="C27" s="177" t="n">
        <v>977</v>
      </c>
      <c r="D27" s="177" t="n">
        <v>154</v>
      </c>
      <c r="E27" s="177" t="n">
        <v>240</v>
      </c>
      <c r="F27" s="178" t="n">
        <v>319</v>
      </c>
    </row>
    <row r="28" customFormat="false" ht="12.75" hidden="false" customHeight="false" outlineLevel="0" collapsed="false">
      <c r="A28" s="170"/>
      <c r="B28" s="179"/>
      <c r="C28" s="179"/>
      <c r="D28" s="179"/>
      <c r="E28" s="179"/>
      <c r="F28" s="180"/>
    </row>
    <row r="29" customFormat="false" ht="12.75" hidden="false" customHeight="false" outlineLevel="0" collapsed="false">
      <c r="A29" s="173" t="s">
        <v>182</v>
      </c>
      <c r="B29" s="174" t="n">
        <v>2009</v>
      </c>
      <c r="C29" s="174" t="n">
        <v>1220</v>
      </c>
      <c r="D29" s="174" t="n">
        <v>706</v>
      </c>
      <c r="E29" s="174" t="n">
        <v>97</v>
      </c>
      <c r="F29" s="175" t="n">
        <v>274</v>
      </c>
    </row>
    <row r="30" customFormat="false" ht="13.5" hidden="false" customHeight="false" outlineLevel="0" collapsed="false">
      <c r="A30" s="176"/>
      <c r="B30" s="177" t="n">
        <v>2010</v>
      </c>
      <c r="C30" s="177" t="n">
        <v>602</v>
      </c>
      <c r="D30" s="177" t="n">
        <v>336</v>
      </c>
      <c r="E30" s="177" t="n">
        <v>45</v>
      </c>
      <c r="F30" s="178" t="n">
        <v>146</v>
      </c>
    </row>
    <row r="31" customFormat="false" ht="6.75" hidden="false" customHeight="true" outlineLevel="0" collapsed="false">
      <c r="A31" s="170"/>
      <c r="B31" s="179"/>
      <c r="C31" s="179"/>
      <c r="D31" s="179"/>
      <c r="E31" s="179"/>
      <c r="F31" s="180"/>
    </row>
    <row r="32" customFormat="false" ht="23.25" hidden="false" customHeight="true" outlineLevel="0" collapsed="false">
      <c r="A32" s="187" t="s">
        <v>183</v>
      </c>
      <c r="B32" s="174" t="n">
        <v>2009</v>
      </c>
      <c r="C32" s="174" t="n">
        <v>0</v>
      </c>
      <c r="D32" s="174" t="n">
        <v>0</v>
      </c>
      <c r="E32" s="174" t="n">
        <v>0</v>
      </c>
      <c r="F32" s="175" t="n">
        <v>0</v>
      </c>
    </row>
    <row r="33" customFormat="false" ht="13.5" hidden="false" customHeight="false" outlineLevel="0" collapsed="false">
      <c r="A33" s="176" t="s">
        <v>184</v>
      </c>
      <c r="B33" s="177" t="n">
        <v>2010</v>
      </c>
      <c r="C33" s="177" t="n">
        <v>0</v>
      </c>
      <c r="D33" s="177" t="n">
        <v>0</v>
      </c>
      <c r="E33" s="177" t="n">
        <v>0</v>
      </c>
      <c r="F33" s="178" t="n">
        <v>0</v>
      </c>
    </row>
    <row r="34" customFormat="false" ht="12.75" hidden="false" customHeight="false" outlineLevel="0" collapsed="false">
      <c r="A34" s="173"/>
      <c r="B34" s="174"/>
      <c r="C34" s="174"/>
      <c r="D34" s="174"/>
      <c r="E34" s="174"/>
      <c r="F34" s="175"/>
    </row>
    <row r="35" customFormat="false" ht="12.75" hidden="false" customHeight="false" outlineLevel="0" collapsed="false">
      <c r="A35" s="173" t="s">
        <v>185</v>
      </c>
      <c r="B35" s="174" t="n">
        <v>2009</v>
      </c>
      <c r="C35" s="174" t="n">
        <v>0</v>
      </c>
      <c r="D35" s="174" t="n">
        <v>0</v>
      </c>
      <c r="E35" s="174" t="n">
        <v>0</v>
      </c>
      <c r="F35" s="175" t="n">
        <v>0</v>
      </c>
    </row>
    <row r="36" customFormat="false" ht="13.5" hidden="false" customHeight="false" outlineLevel="0" collapsed="false">
      <c r="A36" s="173" t="s">
        <v>186</v>
      </c>
      <c r="B36" s="174" t="n">
        <v>2010</v>
      </c>
      <c r="C36" s="174" t="n">
        <v>0</v>
      </c>
      <c r="D36" s="174" t="n">
        <v>0</v>
      </c>
      <c r="E36" s="174" t="n">
        <v>0</v>
      </c>
      <c r="F36" s="175" t="n">
        <v>0</v>
      </c>
    </row>
    <row r="37" customFormat="false" ht="12.75" hidden="false" customHeight="false" outlineLevel="0" collapsed="false">
      <c r="A37" s="170"/>
      <c r="B37" s="179"/>
      <c r="C37" s="179"/>
      <c r="D37" s="179"/>
      <c r="E37" s="179"/>
      <c r="F37" s="180"/>
    </row>
    <row r="38" customFormat="false" ht="12.75" hidden="false" customHeight="false" outlineLevel="0" collapsed="false">
      <c r="A38" s="173" t="s">
        <v>187</v>
      </c>
      <c r="B38" s="174" t="n">
        <v>2009</v>
      </c>
      <c r="C38" s="174" t="n">
        <v>50</v>
      </c>
      <c r="D38" s="174" t="n">
        <v>3</v>
      </c>
      <c r="E38" s="174" t="n">
        <v>26</v>
      </c>
      <c r="F38" s="175" t="n">
        <v>38</v>
      </c>
    </row>
    <row r="39" customFormat="false" ht="13.5" hidden="false" customHeight="false" outlineLevel="0" collapsed="false">
      <c r="A39" s="173"/>
      <c r="B39" s="174" t="n">
        <v>2010</v>
      </c>
      <c r="C39" s="174" t="n">
        <v>48</v>
      </c>
      <c r="D39" s="174" t="n">
        <v>1</v>
      </c>
      <c r="E39" s="174" t="n">
        <v>28</v>
      </c>
      <c r="F39" s="175" t="n">
        <v>38</v>
      </c>
    </row>
    <row r="40" customFormat="false" ht="12.75" hidden="false" customHeight="true" outlineLevel="0" collapsed="false">
      <c r="A40" s="188" t="s">
        <v>188</v>
      </c>
      <c r="B40" s="179"/>
      <c r="C40" s="179"/>
      <c r="D40" s="179"/>
      <c r="E40" s="179"/>
      <c r="F40" s="180"/>
    </row>
    <row r="41" customFormat="false" ht="12.75" hidden="false" customHeight="false" outlineLevel="0" collapsed="false">
      <c r="A41" s="188"/>
      <c r="B41" s="174" t="n">
        <v>2009</v>
      </c>
      <c r="C41" s="174" t="n">
        <f aca="false">SUM(C11+C26+C29+C32+C35+C38)</f>
        <v>3214</v>
      </c>
      <c r="D41" s="174" t="n">
        <f aca="false">SUM(D11+D26+D29+D32+D35+D38)</f>
        <v>1093</v>
      </c>
      <c r="E41" s="174" t="n">
        <f aca="false">SUM(E11+E26+E29+E32+E35+E38)</f>
        <v>423</v>
      </c>
      <c r="F41" s="174" t="n">
        <f aca="false">SUM(F11+F26+F29+F32+F35+F38)</f>
        <v>768</v>
      </c>
    </row>
    <row r="42" customFormat="false" ht="12.75" hidden="false" customHeight="false" outlineLevel="0" collapsed="false">
      <c r="A42" s="188"/>
      <c r="B42" s="189" t="s">
        <v>189</v>
      </c>
      <c r="C42" s="190" t="n">
        <v>100</v>
      </c>
      <c r="D42" s="190" t="n">
        <f aca="false">D41/C41*100</f>
        <v>34.0074673304294</v>
      </c>
      <c r="E42" s="190" t="n">
        <f aca="false">E41/C41*100</f>
        <v>13.1611698817673</v>
      </c>
      <c r="F42" s="191" t="n">
        <f aca="false">F41/C41*100</f>
        <v>23.8954573739888</v>
      </c>
    </row>
    <row r="43" customFormat="false" ht="12.75" hidden="false" customHeight="false" outlineLevel="0" collapsed="false">
      <c r="A43" s="188"/>
      <c r="B43" s="189"/>
      <c r="C43" s="190"/>
      <c r="D43" s="189"/>
      <c r="E43" s="189"/>
      <c r="F43" s="192"/>
    </row>
    <row r="44" customFormat="false" ht="12.75" hidden="false" customHeight="false" outlineLevel="0" collapsed="false">
      <c r="A44" s="188"/>
      <c r="B44" s="174" t="n">
        <v>2010</v>
      </c>
      <c r="C44" s="174" t="n">
        <f aca="false">SUM(C12+C27+C30+C33+C36+C39)</f>
        <v>3642</v>
      </c>
      <c r="D44" s="174" t="n">
        <f aca="false">SUM(D12+D27+D30+D33+D36+D39)</f>
        <v>928</v>
      </c>
      <c r="E44" s="174" t="n">
        <f aca="false">SUM(E12+E27+E30+E33+E36+E39)</f>
        <v>566</v>
      </c>
      <c r="F44" s="174" t="n">
        <f aca="false">SUM(F12+F27+F30+F33+F36+F39)</f>
        <v>1064</v>
      </c>
    </row>
    <row r="45" customFormat="false" ht="13.5" hidden="false" customHeight="false" outlineLevel="0" collapsed="false">
      <c r="A45" s="188"/>
      <c r="B45" s="193" t="s">
        <v>189</v>
      </c>
      <c r="C45" s="194" t="n">
        <v>100</v>
      </c>
      <c r="D45" s="194" t="n">
        <f aca="false">D44/C44*100</f>
        <v>25.4805052169138</v>
      </c>
      <c r="E45" s="194" t="n">
        <f aca="false">E44/C44*100</f>
        <v>15.5409115870401</v>
      </c>
      <c r="F45" s="195" t="n">
        <f aca="false">F44/C44*100</f>
        <v>29.214717188358</v>
      </c>
    </row>
    <row r="47" customFormat="false" ht="12.75" hidden="false" customHeight="false" outlineLevel="0" collapsed="false">
      <c r="A47" s="52" t="s">
        <v>190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91</v>
      </c>
      <c r="G1" s="2"/>
    </row>
    <row r="3" s="196" customFormat="true" ht="15" hidden="false" customHeight="false" outlineLevel="0" collapsed="false">
      <c r="A3" s="2" t="s">
        <v>192</v>
      </c>
      <c r="B3" s="2"/>
      <c r="C3" s="2"/>
      <c r="D3" s="2"/>
      <c r="E3" s="2"/>
      <c r="F3" s="2"/>
      <c r="G3" s="2"/>
    </row>
    <row r="4" s="196" customFormat="true" ht="18" hidden="false" customHeight="true" outlineLevel="0" collapsed="false">
      <c r="A4" s="2" t="s">
        <v>193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197"/>
    </row>
    <row r="6" customFormat="false" ht="16.5" hidden="false" customHeight="true" outlineLevel="0" collapsed="false">
      <c r="A6" s="198"/>
      <c r="B6" s="199" t="s">
        <v>194</v>
      </c>
      <c r="C6" s="199"/>
      <c r="D6" s="199"/>
      <c r="E6" s="199"/>
      <c r="F6" s="199"/>
      <c r="G6" s="199"/>
    </row>
    <row r="7" customFormat="false" ht="15.75" hidden="false" customHeight="true" outlineLevel="0" collapsed="false">
      <c r="A7" s="200"/>
      <c r="B7" s="201" t="s">
        <v>195</v>
      </c>
      <c r="C7" s="201"/>
      <c r="D7" s="201" t="s">
        <v>196</v>
      </c>
      <c r="E7" s="201"/>
      <c r="F7" s="201" t="s">
        <v>197</v>
      </c>
      <c r="G7" s="201"/>
    </row>
    <row r="8" customFormat="false" ht="16.5" hidden="false" customHeight="true" outlineLevel="0" collapsed="false">
      <c r="A8" s="202" t="s">
        <v>198</v>
      </c>
      <c r="B8" s="203" t="s">
        <v>199</v>
      </c>
      <c r="C8" s="204" t="s">
        <v>200</v>
      </c>
      <c r="D8" s="203" t="s">
        <v>199</v>
      </c>
      <c r="E8" s="204" t="s">
        <v>200</v>
      </c>
      <c r="F8" s="203" t="s">
        <v>199</v>
      </c>
      <c r="G8" s="204" t="s">
        <v>200</v>
      </c>
      <c r="I8" s="205"/>
    </row>
    <row r="9" customFormat="false" ht="12.75" hidden="false" customHeight="false" outlineLevel="0" collapsed="false">
      <c r="A9" s="206"/>
      <c r="B9" s="203"/>
      <c r="C9" s="204"/>
      <c r="D9" s="203"/>
      <c r="E9" s="204"/>
      <c r="F9" s="203"/>
      <c r="G9" s="204"/>
    </row>
    <row r="10" customFormat="false" ht="13.5" hidden="false" customHeight="false" outlineLevel="0" collapsed="false">
      <c r="A10" s="207"/>
      <c r="B10" s="203"/>
      <c r="C10" s="204"/>
      <c r="D10" s="203"/>
      <c r="E10" s="204"/>
      <c r="F10" s="203"/>
      <c r="G10" s="204"/>
    </row>
    <row r="11" customFormat="false" ht="16.5" hidden="false" customHeight="true" outlineLevel="0" collapsed="false">
      <c r="A11" s="208" t="s">
        <v>201</v>
      </c>
      <c r="B11" s="209" t="n">
        <v>12.5</v>
      </c>
      <c r="C11" s="210" t="n">
        <f aca="false">B11/B27*100</f>
        <v>105.042016806723</v>
      </c>
      <c r="D11" s="209" t="n">
        <v>12.5</v>
      </c>
      <c r="E11" s="210" t="n">
        <v>107.826086956522</v>
      </c>
      <c r="F11" s="209" t="n">
        <v>13</v>
      </c>
      <c r="G11" s="211" t="n">
        <f aca="false">F11/F27*100</f>
        <v>105.691056910569</v>
      </c>
    </row>
    <row r="12" customFormat="false" ht="16.5" hidden="false" customHeight="true" outlineLevel="0" collapsed="false">
      <c r="A12" s="212" t="s">
        <v>202</v>
      </c>
      <c r="B12" s="213" t="n">
        <v>15.8</v>
      </c>
      <c r="C12" s="214" t="n">
        <f aca="false">B12/B27*100</f>
        <v>132.773109243697</v>
      </c>
      <c r="D12" s="213" t="n">
        <v>15.7</v>
      </c>
      <c r="E12" s="214" t="n">
        <v>133.04347826087</v>
      </c>
      <c r="F12" s="213" t="n">
        <v>16.6</v>
      </c>
      <c r="G12" s="215" t="n">
        <f aca="false">F12/$F$27*100</f>
        <v>134.959349593496</v>
      </c>
    </row>
    <row r="13" customFormat="false" ht="15" hidden="false" customHeight="false" outlineLevel="0" collapsed="false">
      <c r="A13" s="212" t="s">
        <v>203</v>
      </c>
      <c r="B13" s="216" t="n">
        <v>12.8</v>
      </c>
      <c r="C13" s="217" t="n">
        <f aca="false">B13/B27*100</f>
        <v>107.563025210084</v>
      </c>
      <c r="D13" s="216" t="n">
        <v>12.3</v>
      </c>
      <c r="E13" s="217" t="n">
        <v>104.347826086957</v>
      </c>
      <c r="F13" s="216" t="n">
        <v>13</v>
      </c>
      <c r="G13" s="215" t="n">
        <f aca="false">F13/$F$27*100</f>
        <v>105.691056910569</v>
      </c>
    </row>
    <row r="14" customFormat="false" ht="15" hidden="false" customHeight="false" outlineLevel="0" collapsed="false">
      <c r="A14" s="212" t="s">
        <v>204</v>
      </c>
      <c r="B14" s="213" t="n">
        <v>15.9</v>
      </c>
      <c r="C14" s="214" t="n">
        <f aca="false">B14/B27*100</f>
        <v>133.613445378151</v>
      </c>
      <c r="D14" s="213" t="n">
        <v>14.9</v>
      </c>
      <c r="E14" s="214" t="n">
        <v>127.826086956522</v>
      </c>
      <c r="F14" s="213" t="n">
        <v>15.6</v>
      </c>
      <c r="G14" s="215" t="n">
        <f aca="false">F14/$F$27*100</f>
        <v>126.829268292683</v>
      </c>
    </row>
    <row r="15" customFormat="false" ht="15" hidden="false" customHeight="false" outlineLevel="0" collapsed="false">
      <c r="A15" s="218" t="s">
        <v>205</v>
      </c>
      <c r="B15" s="216" t="n">
        <v>11.6</v>
      </c>
      <c r="C15" s="217" t="n">
        <f aca="false">B15/B27*100</f>
        <v>97.4789915966387</v>
      </c>
      <c r="D15" s="216" t="n">
        <v>11.6</v>
      </c>
      <c r="E15" s="217" t="n">
        <v>99.1304347826087</v>
      </c>
      <c r="F15" s="216" t="n">
        <v>12.1</v>
      </c>
      <c r="G15" s="215" t="n">
        <f aca="false">F15/$F$27*100</f>
        <v>98.3739837398374</v>
      </c>
    </row>
    <row r="16" customFormat="false" ht="15" hidden="false" customHeight="false" outlineLevel="0" collapsed="false">
      <c r="A16" s="219" t="s">
        <v>206</v>
      </c>
      <c r="B16" s="213" t="n">
        <v>9.7</v>
      </c>
      <c r="C16" s="214" t="n">
        <f aca="false">B16/B27*100</f>
        <v>81.5126050420168</v>
      </c>
      <c r="D16" s="213" t="n">
        <v>9.9</v>
      </c>
      <c r="E16" s="214" t="n">
        <v>83.4782608695652</v>
      </c>
      <c r="F16" s="213" t="n">
        <v>10.4</v>
      </c>
      <c r="G16" s="215" t="n">
        <f aca="false">F16/$F$27*100</f>
        <v>84.5528455284553</v>
      </c>
    </row>
    <row r="17" customFormat="false" ht="15" hidden="false" customHeight="false" outlineLevel="0" collapsed="false">
      <c r="A17" s="219" t="s">
        <v>207</v>
      </c>
      <c r="B17" s="216" t="n">
        <v>9</v>
      </c>
      <c r="C17" s="217" t="n">
        <f aca="false">B17/B27*100</f>
        <v>75.6302521008403</v>
      </c>
      <c r="D17" s="216" t="n">
        <v>9</v>
      </c>
      <c r="E17" s="217" t="n">
        <v>77.3913043478261</v>
      </c>
      <c r="F17" s="216" t="n">
        <v>9.4</v>
      </c>
      <c r="G17" s="215" t="n">
        <f aca="false">F17/$F$27*100</f>
        <v>76.4227642276423</v>
      </c>
    </row>
    <row r="18" customFormat="false" ht="15" hidden="false" customHeight="false" outlineLevel="0" collapsed="false">
      <c r="A18" s="212" t="s">
        <v>208</v>
      </c>
      <c r="B18" s="213" t="n">
        <v>12.6</v>
      </c>
      <c r="C18" s="214" t="n">
        <f aca="false">B18/B27*100</f>
        <v>105.882352941176</v>
      </c>
      <c r="D18" s="213" t="n">
        <v>12.4</v>
      </c>
      <c r="E18" s="214" t="n">
        <v>105.217391304348</v>
      </c>
      <c r="F18" s="213" t="n">
        <v>13.1</v>
      </c>
      <c r="G18" s="215" t="n">
        <f aca="false">F18/$F$27*100</f>
        <v>106.50406504065</v>
      </c>
    </row>
    <row r="19" customFormat="false" ht="15" hidden="false" customHeight="false" outlineLevel="0" collapsed="false">
      <c r="A19" s="218" t="s">
        <v>209</v>
      </c>
      <c r="B19" s="216" t="n">
        <v>15.5</v>
      </c>
      <c r="C19" s="217" t="n">
        <f aca="false">B19/B27*100</f>
        <v>130.252100840336</v>
      </c>
      <c r="D19" s="216" t="n">
        <v>15.1</v>
      </c>
      <c r="E19" s="217" t="n">
        <v>128.695652173913</v>
      </c>
      <c r="F19" s="216" t="n">
        <v>15.8</v>
      </c>
      <c r="G19" s="215" t="n">
        <f aca="false">F19/$F$27*100</f>
        <v>128.455284552846</v>
      </c>
    </row>
    <row r="20" customFormat="false" ht="15" hidden="false" customHeight="false" outlineLevel="0" collapsed="false">
      <c r="A20" s="219" t="s">
        <v>210</v>
      </c>
      <c r="B20" s="213" t="n">
        <v>12.6</v>
      </c>
      <c r="C20" s="214" t="n">
        <f aca="false">B20/B27*100</f>
        <v>105.882352941176</v>
      </c>
      <c r="D20" s="213" t="n">
        <v>12.5</v>
      </c>
      <c r="E20" s="214" t="n">
        <v>106.95652173913</v>
      </c>
      <c r="F20" s="213" t="n">
        <v>13.2</v>
      </c>
      <c r="G20" s="215" t="n">
        <f aca="false">F20/$F$27*100</f>
        <v>107.317073170732</v>
      </c>
    </row>
    <row r="21" customFormat="false" ht="15" hidden="false" customHeight="false" outlineLevel="0" collapsed="false">
      <c r="A21" s="219" t="s">
        <v>211</v>
      </c>
      <c r="B21" s="216" t="n">
        <v>12</v>
      </c>
      <c r="C21" s="217" t="n">
        <f aca="false">B21/B27*100</f>
        <v>100.840336134454</v>
      </c>
      <c r="D21" s="216" t="n">
        <v>11.8</v>
      </c>
      <c r="E21" s="217" t="n">
        <v>101.739130434783</v>
      </c>
      <c r="F21" s="216" t="n">
        <v>12.2</v>
      </c>
      <c r="G21" s="215" t="n">
        <f aca="false">F21/$F$27*100</f>
        <v>99.1869918699187</v>
      </c>
    </row>
    <row r="22" customFormat="false" ht="15" hidden="false" customHeight="false" outlineLevel="0" collapsed="false">
      <c r="A22" s="212" t="s">
        <v>212</v>
      </c>
      <c r="B22" s="213" t="n">
        <v>9.2</v>
      </c>
      <c r="C22" s="214" t="n">
        <f aca="false">B22/B27*100</f>
        <v>77.3109243697479</v>
      </c>
      <c r="D22" s="213" t="n">
        <v>9.6</v>
      </c>
      <c r="E22" s="214" t="n">
        <v>83.4782608695652</v>
      </c>
      <c r="F22" s="213" t="n">
        <v>9.9</v>
      </c>
      <c r="G22" s="215" t="n">
        <f aca="false">F22/$F$27*100</f>
        <v>80.4878048780488</v>
      </c>
    </row>
    <row r="23" customFormat="false" ht="15" hidden="false" customHeight="false" outlineLevel="0" collapsed="false">
      <c r="A23" s="212" t="s">
        <v>213</v>
      </c>
      <c r="B23" s="216" t="n">
        <v>14.7</v>
      </c>
      <c r="C23" s="217" t="n">
        <f aca="false">B23/B27*100</f>
        <v>123.529411764706</v>
      </c>
      <c r="D23" s="216" t="n">
        <v>14.1</v>
      </c>
      <c r="E23" s="217" t="n">
        <v>120.869565217391</v>
      </c>
      <c r="F23" s="216" t="n">
        <v>14.7</v>
      </c>
      <c r="G23" s="215" t="n">
        <f aca="false">F23/$F$27*100</f>
        <v>119.512195121951</v>
      </c>
    </row>
    <row r="24" customFormat="false" ht="15" hidden="false" customHeight="false" outlineLevel="0" collapsed="false">
      <c r="A24" s="212" t="s">
        <v>214</v>
      </c>
      <c r="B24" s="213" t="n">
        <v>20.2</v>
      </c>
      <c r="C24" s="214" t="n">
        <f aca="false">B24/B27*100</f>
        <v>169.747899159664</v>
      </c>
      <c r="D24" s="213" t="n">
        <v>19</v>
      </c>
      <c r="E24" s="214" t="n">
        <v>162.608695652174</v>
      </c>
      <c r="F24" s="213" t="n">
        <v>20</v>
      </c>
      <c r="G24" s="215" t="n">
        <f aca="false">F24/$F$27*100</f>
        <v>162.60162601626</v>
      </c>
    </row>
    <row r="25" customFormat="false" ht="15" hidden="false" customHeight="false" outlineLevel="0" collapsed="false">
      <c r="A25" s="212" t="s">
        <v>215</v>
      </c>
      <c r="B25" s="213" t="n">
        <v>9.1</v>
      </c>
      <c r="C25" s="214" t="n">
        <f aca="false">B25/B27*100</f>
        <v>76.4705882352941</v>
      </c>
      <c r="D25" s="213" t="n">
        <v>8.7</v>
      </c>
      <c r="E25" s="214" t="n">
        <v>74.7826086956522</v>
      </c>
      <c r="F25" s="213" t="n">
        <v>9.2</v>
      </c>
      <c r="G25" s="215" t="n">
        <f aca="false">F25/$F$27*100</f>
        <v>74.7967479674797</v>
      </c>
    </row>
    <row r="26" customFormat="false" ht="15.75" hidden="false" customHeight="false" outlineLevel="0" collapsed="false">
      <c r="A26" s="220" t="s">
        <v>216</v>
      </c>
      <c r="B26" s="221" t="n">
        <v>16.5</v>
      </c>
      <c r="C26" s="222" t="n">
        <f aca="false">B26/B27*100</f>
        <v>138.655462184874</v>
      </c>
      <c r="D26" s="221" t="n">
        <v>16.6</v>
      </c>
      <c r="E26" s="222" t="n">
        <v>140</v>
      </c>
      <c r="F26" s="221" t="n">
        <v>17.4</v>
      </c>
      <c r="G26" s="223" t="n">
        <f aca="false">F26/F27*100</f>
        <v>141.463414634146</v>
      </c>
    </row>
    <row r="27" customFormat="false" ht="16.5" hidden="false" customHeight="false" outlineLevel="0" collapsed="false">
      <c r="A27" s="224" t="s">
        <v>217</v>
      </c>
      <c r="B27" s="221" t="n">
        <v>11.9</v>
      </c>
      <c r="C27" s="222" t="n">
        <v>100</v>
      </c>
      <c r="D27" s="221" t="n">
        <v>11.7</v>
      </c>
      <c r="E27" s="222" t="n">
        <v>100</v>
      </c>
      <c r="F27" s="221" t="n">
        <v>12.3</v>
      </c>
      <c r="G27" s="223" t="n">
        <v>100</v>
      </c>
    </row>
    <row r="28" customFormat="false" ht="15.75" hidden="false" customHeight="false" outlineLevel="0" collapsed="false">
      <c r="A28" s="225"/>
      <c r="B28" s="226"/>
      <c r="C28" s="227"/>
      <c r="D28" s="227"/>
      <c r="E28" s="227"/>
      <c r="F28" s="227"/>
      <c r="G28" s="227"/>
    </row>
    <row r="29" customFormat="false" ht="12.75" hidden="false" customHeight="false" outlineLevel="0" collapsed="false">
      <c r="A29" s="161" t="s">
        <v>218</v>
      </c>
      <c r="D29" s="161"/>
      <c r="E29" s="161"/>
      <c r="F29" s="161"/>
      <c r="G29" s="16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</row>
    <row r="32" s="228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91</v>
      </c>
      <c r="G1" s="2"/>
    </row>
    <row r="3" s="196" customFormat="true" ht="15" hidden="false" customHeight="false" outlineLevel="0" collapsed="false">
      <c r="A3" s="2" t="s">
        <v>192</v>
      </c>
      <c r="B3" s="2"/>
      <c r="C3" s="2"/>
      <c r="D3" s="2"/>
      <c r="E3" s="2"/>
      <c r="F3" s="2"/>
      <c r="G3" s="2"/>
    </row>
    <row r="4" s="196" customFormat="true" ht="18" hidden="false" customHeight="true" outlineLevel="0" collapsed="false">
      <c r="A4" s="2" t="s">
        <v>193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197"/>
    </row>
    <row r="6" customFormat="false" ht="16.5" hidden="false" customHeight="true" outlineLevel="0" collapsed="false">
      <c r="A6" s="198"/>
      <c r="B6" s="199" t="s">
        <v>194</v>
      </c>
      <c r="C6" s="199"/>
      <c r="D6" s="199"/>
      <c r="E6" s="199"/>
      <c r="F6" s="199"/>
      <c r="G6" s="199"/>
    </row>
    <row r="7" customFormat="false" ht="15.75" hidden="false" customHeight="true" outlineLevel="0" collapsed="false">
      <c r="A7" s="200"/>
      <c r="B7" s="201" t="s">
        <v>195</v>
      </c>
      <c r="C7" s="201"/>
      <c r="D7" s="201" t="s">
        <v>196</v>
      </c>
      <c r="E7" s="201"/>
      <c r="F7" s="201" t="s">
        <v>197</v>
      </c>
      <c r="G7" s="201"/>
    </row>
    <row r="8" customFormat="false" ht="16.5" hidden="false" customHeight="true" outlineLevel="0" collapsed="false">
      <c r="A8" s="202" t="s">
        <v>198</v>
      </c>
      <c r="B8" s="203" t="s">
        <v>199</v>
      </c>
      <c r="C8" s="204" t="s">
        <v>200</v>
      </c>
      <c r="D8" s="203" t="s">
        <v>199</v>
      </c>
      <c r="E8" s="204" t="s">
        <v>200</v>
      </c>
      <c r="F8" s="203" t="s">
        <v>199</v>
      </c>
      <c r="G8" s="204" t="s">
        <v>200</v>
      </c>
      <c r="I8" s="205"/>
    </row>
    <row r="9" customFormat="false" ht="12.75" hidden="false" customHeight="false" outlineLevel="0" collapsed="false">
      <c r="A9" s="206"/>
      <c r="B9" s="203"/>
      <c r="C9" s="204"/>
      <c r="D9" s="203"/>
      <c r="E9" s="204"/>
      <c r="F9" s="203"/>
      <c r="G9" s="204"/>
    </row>
    <row r="10" customFormat="false" ht="13.5" hidden="false" customHeight="false" outlineLevel="0" collapsed="false">
      <c r="A10" s="207"/>
      <c r="B10" s="203"/>
      <c r="C10" s="204"/>
      <c r="D10" s="203"/>
      <c r="E10" s="204"/>
      <c r="F10" s="203"/>
      <c r="G10" s="204"/>
    </row>
    <row r="11" customFormat="false" ht="16.5" hidden="false" customHeight="true" outlineLevel="0" collapsed="false">
      <c r="A11" s="208" t="s">
        <v>201</v>
      </c>
      <c r="B11" s="209" t="n">
        <v>12.8</v>
      </c>
      <c r="C11" s="210" t="n">
        <f aca="false">B11/B27*100</f>
        <v>105.785123966942</v>
      </c>
      <c r="D11" s="209" t="n">
        <v>12.5</v>
      </c>
      <c r="E11" s="210" t="n">
        <v>107.826086956522</v>
      </c>
      <c r="F11" s="209" t="n">
        <v>13</v>
      </c>
      <c r="G11" s="211" t="n">
        <f aca="false">F11/F27*100</f>
        <v>105.691056910569</v>
      </c>
    </row>
    <row r="12" customFormat="false" ht="16.5" hidden="false" customHeight="true" outlineLevel="0" collapsed="false">
      <c r="A12" s="212" t="s">
        <v>202</v>
      </c>
      <c r="B12" s="213" t="n">
        <v>16.2</v>
      </c>
      <c r="C12" s="214" t="n">
        <f aca="false">B12/B27*100</f>
        <v>133.884297520661</v>
      </c>
      <c r="D12" s="213" t="n">
        <v>15.7</v>
      </c>
      <c r="E12" s="214" t="n">
        <v>133.04347826087</v>
      </c>
      <c r="F12" s="213" t="n">
        <v>16.6</v>
      </c>
      <c r="G12" s="215" t="n">
        <f aca="false">F12/$F$27*100</f>
        <v>134.959349593496</v>
      </c>
    </row>
    <row r="13" customFormat="false" ht="15" hidden="false" customHeight="false" outlineLevel="0" collapsed="false">
      <c r="A13" s="212" t="s">
        <v>203</v>
      </c>
      <c r="B13" s="216" t="n">
        <v>12.9</v>
      </c>
      <c r="C13" s="217" t="n">
        <f aca="false">B13/B27*100</f>
        <v>106.611570247934</v>
      </c>
      <c r="D13" s="216" t="n">
        <v>12.3</v>
      </c>
      <c r="E13" s="217" t="n">
        <v>104.347826086957</v>
      </c>
      <c r="F13" s="216" t="n">
        <v>13</v>
      </c>
      <c r="G13" s="215" t="n">
        <f aca="false">F13/$F$27*100</f>
        <v>105.691056910569</v>
      </c>
    </row>
    <row r="14" customFormat="false" ht="15" hidden="false" customHeight="false" outlineLevel="0" collapsed="false">
      <c r="A14" s="212" t="s">
        <v>204</v>
      </c>
      <c r="B14" s="213" t="n">
        <v>16.2</v>
      </c>
      <c r="C14" s="214" t="n">
        <f aca="false">B14/B27*100</f>
        <v>133.884297520661</v>
      </c>
      <c r="D14" s="213" t="n">
        <v>14.9</v>
      </c>
      <c r="E14" s="214" t="n">
        <v>127.826086956522</v>
      </c>
      <c r="F14" s="213" t="n">
        <v>15.6</v>
      </c>
      <c r="G14" s="215" t="n">
        <f aca="false">F14/$F$27*100</f>
        <v>126.829268292683</v>
      </c>
    </row>
    <row r="15" customFormat="false" ht="15" hidden="false" customHeight="false" outlineLevel="0" collapsed="false">
      <c r="A15" s="218" t="s">
        <v>205</v>
      </c>
      <c r="B15" s="216" t="n">
        <v>11.9</v>
      </c>
      <c r="C15" s="217" t="n">
        <f aca="false">B15/B27*100</f>
        <v>98.3471074380165</v>
      </c>
      <c r="D15" s="216" t="n">
        <v>11.6</v>
      </c>
      <c r="E15" s="217" t="n">
        <v>99.1304347826087</v>
      </c>
      <c r="F15" s="216" t="n">
        <v>12.1</v>
      </c>
      <c r="G15" s="215" t="n">
        <f aca="false">F15/$F$27*100</f>
        <v>98.3739837398374</v>
      </c>
    </row>
    <row r="16" customFormat="false" ht="15" hidden="false" customHeight="false" outlineLevel="0" collapsed="false">
      <c r="A16" s="219" t="s">
        <v>206</v>
      </c>
      <c r="B16" s="213" t="n">
        <v>9.7</v>
      </c>
      <c r="C16" s="214" t="n">
        <f aca="false">B16/B27*100</f>
        <v>80.1652892561984</v>
      </c>
      <c r="D16" s="213" t="n">
        <v>9.9</v>
      </c>
      <c r="E16" s="214" t="n">
        <v>83.4782608695652</v>
      </c>
      <c r="F16" s="213" t="n">
        <v>10.4</v>
      </c>
      <c r="G16" s="215" t="n">
        <f aca="false">F16/$F$27*100</f>
        <v>84.5528455284553</v>
      </c>
    </row>
    <row r="17" customFormat="false" ht="15" hidden="false" customHeight="false" outlineLevel="0" collapsed="false">
      <c r="A17" s="219" t="s">
        <v>207</v>
      </c>
      <c r="B17" s="216" t="n">
        <v>9</v>
      </c>
      <c r="C17" s="217" t="n">
        <f aca="false">B17/B27*100</f>
        <v>74.3801652892562</v>
      </c>
      <c r="D17" s="216" t="n">
        <v>9</v>
      </c>
      <c r="E17" s="217" t="n">
        <v>77.3913043478261</v>
      </c>
      <c r="F17" s="216" t="n">
        <v>9.4</v>
      </c>
      <c r="G17" s="215" t="n">
        <f aca="false">F17/$F$27*100</f>
        <v>76.4227642276423</v>
      </c>
    </row>
    <row r="18" customFormat="false" ht="15" hidden="false" customHeight="false" outlineLevel="0" collapsed="false">
      <c r="A18" s="212" t="s">
        <v>208</v>
      </c>
      <c r="B18" s="213" t="n">
        <v>12.9</v>
      </c>
      <c r="C18" s="214" t="n">
        <f aca="false">B18/B27*100</f>
        <v>106.611570247934</v>
      </c>
      <c r="D18" s="213" t="n">
        <v>12.4</v>
      </c>
      <c r="E18" s="214" t="n">
        <v>105.217391304348</v>
      </c>
      <c r="F18" s="213" t="n">
        <v>13.1</v>
      </c>
      <c r="G18" s="215" t="n">
        <f aca="false">F18/$F$27*100</f>
        <v>106.50406504065</v>
      </c>
    </row>
    <row r="19" customFormat="false" ht="15" hidden="false" customHeight="false" outlineLevel="0" collapsed="false">
      <c r="A19" s="218" t="s">
        <v>209</v>
      </c>
      <c r="B19" s="216" t="n">
        <v>15.9</v>
      </c>
      <c r="C19" s="217" t="n">
        <f aca="false">B19/B27*100</f>
        <v>131.404958677686</v>
      </c>
      <c r="D19" s="216" t="n">
        <v>15.1</v>
      </c>
      <c r="E19" s="217" t="n">
        <v>128.695652173913</v>
      </c>
      <c r="F19" s="216" t="n">
        <v>15.8</v>
      </c>
      <c r="G19" s="215" t="n">
        <f aca="false">F19/$F$27*100</f>
        <v>128.455284552846</v>
      </c>
    </row>
    <row r="20" customFormat="false" ht="15" hidden="false" customHeight="false" outlineLevel="0" collapsed="false">
      <c r="A20" s="219" t="s">
        <v>210</v>
      </c>
      <c r="B20" s="213" t="n">
        <v>12.8</v>
      </c>
      <c r="C20" s="214" t="n">
        <f aca="false">B20/B27*100</f>
        <v>105.785123966942</v>
      </c>
      <c r="D20" s="213" t="n">
        <v>12.5</v>
      </c>
      <c r="E20" s="214" t="n">
        <v>106.95652173913</v>
      </c>
      <c r="F20" s="213" t="n">
        <v>13.2</v>
      </c>
      <c r="G20" s="215" t="n">
        <f aca="false">F20/$F$27*100</f>
        <v>107.317073170732</v>
      </c>
    </row>
    <row r="21" customFormat="false" ht="15" hidden="false" customHeight="false" outlineLevel="0" collapsed="false">
      <c r="A21" s="219" t="s">
        <v>211</v>
      </c>
      <c r="B21" s="216" t="n">
        <v>11.9</v>
      </c>
      <c r="C21" s="217" t="n">
        <f aca="false">B21/B27*100</f>
        <v>98.3471074380165</v>
      </c>
      <c r="D21" s="216" t="n">
        <v>11.8</v>
      </c>
      <c r="E21" s="217" t="n">
        <v>101.739130434783</v>
      </c>
      <c r="F21" s="216" t="n">
        <v>12.2</v>
      </c>
      <c r="G21" s="215" t="n">
        <f aca="false">F21/$F$27*100</f>
        <v>99.1869918699187</v>
      </c>
    </row>
    <row r="22" customFormat="false" ht="15" hidden="false" customHeight="false" outlineLevel="0" collapsed="false">
      <c r="A22" s="212" t="s">
        <v>212</v>
      </c>
      <c r="B22" s="213" t="n">
        <v>9.4</v>
      </c>
      <c r="C22" s="214" t="n">
        <f aca="false">B22/B27*100</f>
        <v>77.6859504132232</v>
      </c>
      <c r="D22" s="213" t="n">
        <v>9.6</v>
      </c>
      <c r="E22" s="214" t="n">
        <v>83.4782608695652</v>
      </c>
      <c r="F22" s="213" t="n">
        <v>9.9</v>
      </c>
      <c r="G22" s="215" t="n">
        <f aca="false">F22/$F$27*100</f>
        <v>80.4878048780488</v>
      </c>
    </row>
    <row r="23" customFormat="false" ht="15" hidden="false" customHeight="false" outlineLevel="0" collapsed="false">
      <c r="A23" s="212" t="s">
        <v>213</v>
      </c>
      <c r="B23" s="216" t="n">
        <v>15.1</v>
      </c>
      <c r="C23" s="217" t="n">
        <f aca="false">B23/B27*100</f>
        <v>124.793388429752</v>
      </c>
      <c r="D23" s="216" t="n">
        <v>14.1</v>
      </c>
      <c r="E23" s="217" t="n">
        <v>120.869565217391</v>
      </c>
      <c r="F23" s="216" t="n">
        <v>14.7</v>
      </c>
      <c r="G23" s="215" t="n">
        <f aca="false">F23/$F$27*100</f>
        <v>119.512195121951</v>
      </c>
    </row>
    <row r="24" customFormat="false" ht="15" hidden="false" customHeight="false" outlineLevel="0" collapsed="false">
      <c r="A24" s="212" t="s">
        <v>214</v>
      </c>
      <c r="B24" s="213" t="n">
        <v>20.7</v>
      </c>
      <c r="C24" s="214" t="n">
        <f aca="false">B24/B27*100</f>
        <v>171.074380165289</v>
      </c>
      <c r="D24" s="213" t="n">
        <v>19</v>
      </c>
      <c r="E24" s="214" t="n">
        <v>162.608695652174</v>
      </c>
      <c r="F24" s="213" t="n">
        <v>20</v>
      </c>
      <c r="G24" s="215" t="n">
        <f aca="false">F24/$F$27*100</f>
        <v>162.60162601626</v>
      </c>
    </row>
    <row r="25" customFormat="false" ht="15" hidden="false" customHeight="false" outlineLevel="0" collapsed="false">
      <c r="A25" s="212" t="s">
        <v>215</v>
      </c>
      <c r="B25" s="213" t="n">
        <v>9.2</v>
      </c>
      <c r="C25" s="214" t="n">
        <f aca="false">B25/B27*100</f>
        <v>76.0330578512397</v>
      </c>
      <c r="D25" s="213" t="n">
        <v>8.7</v>
      </c>
      <c r="E25" s="214" t="n">
        <v>74.7826086956522</v>
      </c>
      <c r="F25" s="213" t="n">
        <v>9.2</v>
      </c>
      <c r="G25" s="215" t="n">
        <f aca="false">F25/$F$27*100</f>
        <v>74.7967479674797</v>
      </c>
    </row>
    <row r="26" customFormat="false" ht="15.75" hidden="false" customHeight="false" outlineLevel="0" collapsed="false">
      <c r="A26" s="220" t="s">
        <v>216</v>
      </c>
      <c r="B26" s="221" t="n">
        <v>17.1</v>
      </c>
      <c r="C26" s="222" t="n">
        <f aca="false">B26/B27*100</f>
        <v>141.322314049587</v>
      </c>
      <c r="D26" s="221" t="n">
        <v>16.6</v>
      </c>
      <c r="E26" s="222" t="n">
        <v>140</v>
      </c>
      <c r="F26" s="221" t="n">
        <v>17.4</v>
      </c>
      <c r="G26" s="223" t="n">
        <f aca="false">F26/F27*100</f>
        <v>141.463414634146</v>
      </c>
    </row>
    <row r="27" customFormat="false" ht="16.5" hidden="false" customHeight="false" outlineLevel="0" collapsed="false">
      <c r="A27" s="224" t="s">
        <v>217</v>
      </c>
      <c r="B27" s="221" t="n">
        <v>12.1</v>
      </c>
      <c r="C27" s="222" t="n">
        <v>100</v>
      </c>
      <c r="D27" s="221" t="n">
        <v>11.7</v>
      </c>
      <c r="E27" s="222" t="n">
        <v>100</v>
      </c>
      <c r="F27" s="221" t="n">
        <v>12.3</v>
      </c>
      <c r="G27" s="223" t="n">
        <v>100</v>
      </c>
    </row>
    <row r="28" customFormat="false" ht="15.75" hidden="false" customHeight="false" outlineLevel="0" collapsed="false">
      <c r="A28" s="225"/>
      <c r="B28" s="226"/>
      <c r="C28" s="227"/>
      <c r="D28" s="227"/>
      <c r="E28" s="227"/>
      <c r="F28" s="227"/>
      <c r="G28" s="227"/>
    </row>
    <row r="29" customFormat="false" ht="12.75" hidden="false" customHeight="false" outlineLevel="0" collapsed="false">
      <c r="A29" s="161" t="s">
        <v>218</v>
      </c>
      <c r="D29" s="161"/>
      <c r="E29" s="161"/>
      <c r="F29" s="161"/>
      <c r="G29" s="161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</row>
    <row r="32" s="228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9</v>
      </c>
    </row>
    <row r="3" customFormat="false" ht="15" hidden="false" customHeight="true" outlineLevel="0" collapsed="false">
      <c r="A3" s="110" t="s">
        <v>220</v>
      </c>
      <c r="B3" s="110"/>
      <c r="C3" s="110"/>
      <c r="D3" s="110"/>
      <c r="E3" s="110"/>
    </row>
    <row r="4" customFormat="false" ht="12.75" hidden="false" customHeight="true" outlineLevel="0" collapsed="false">
      <c r="A4" s="110"/>
      <c r="B4" s="110"/>
      <c r="C4" s="110"/>
      <c r="D4" s="110"/>
      <c r="E4" s="110"/>
    </row>
    <row r="5" customFormat="false" ht="13.5" hidden="false" customHeight="true" outlineLevel="0" collapsed="false">
      <c r="A5" s="110" t="s">
        <v>221</v>
      </c>
      <c r="B5" s="110"/>
      <c r="C5" s="110"/>
      <c r="D5" s="110"/>
      <c r="E5" s="110"/>
    </row>
    <row r="6" customFormat="false" ht="13.5" hidden="false" customHeight="true" outlineLevel="0" collapsed="false">
      <c r="A6" s="109"/>
      <c r="B6" s="109"/>
      <c r="C6" s="109"/>
      <c r="D6" s="109"/>
      <c r="E6" s="109"/>
    </row>
    <row r="7" customFormat="false" ht="13.5" hidden="false" customHeight="true" outlineLevel="0" collapsed="false">
      <c r="A7" s="109"/>
      <c r="B7" s="109"/>
      <c r="C7" s="109"/>
      <c r="D7" s="109"/>
      <c r="E7" s="109"/>
    </row>
    <row r="8" customFormat="false" ht="8.25" hidden="false" customHeight="true" outlineLevel="0" collapsed="false">
      <c r="A8" s="229"/>
      <c r="B8" s="229"/>
      <c r="C8" s="229"/>
      <c r="D8" s="229"/>
    </row>
    <row r="9" customFormat="false" ht="9" hidden="false" customHeight="true" outlineLevel="0" collapsed="false"/>
    <row r="10" customFormat="false" ht="12.75" hidden="false" customHeight="true" outlineLevel="0" collapsed="false">
      <c r="A10" s="230" t="s">
        <v>3</v>
      </c>
      <c r="B10" s="113" t="s">
        <v>222</v>
      </c>
      <c r="C10" s="113"/>
      <c r="D10" s="113" t="s">
        <v>223</v>
      </c>
      <c r="E10" s="113" t="s">
        <v>224</v>
      </c>
    </row>
    <row r="11" customFormat="false" ht="48.75" hidden="false" customHeight="true" outlineLevel="0" collapsed="false">
      <c r="A11" s="230"/>
      <c r="B11" s="113"/>
      <c r="C11" s="113"/>
      <c r="D11" s="113"/>
      <c r="E11" s="113"/>
    </row>
    <row r="12" customFormat="false" ht="12.75" hidden="false" customHeight="true" outlineLevel="0" collapsed="false">
      <c r="A12" s="230"/>
      <c r="B12" s="231" t="s">
        <v>225</v>
      </c>
      <c r="C12" s="232" t="s">
        <v>226</v>
      </c>
      <c r="D12" s="113"/>
      <c r="E12" s="113"/>
    </row>
    <row r="13" customFormat="false" ht="2.25" hidden="false" customHeight="true" outlineLevel="0" collapsed="false">
      <c r="A13" s="230"/>
      <c r="B13" s="231"/>
      <c r="C13" s="232"/>
      <c r="D13" s="113"/>
      <c r="E13" s="113"/>
    </row>
    <row r="14" customFormat="false" ht="17.25" hidden="false" customHeight="true" outlineLevel="0" collapsed="false">
      <c r="A14" s="233" t="s">
        <v>227</v>
      </c>
      <c r="B14" s="234" t="n">
        <v>36475</v>
      </c>
      <c r="C14" s="235" t="n">
        <v>37448</v>
      </c>
      <c r="D14" s="236" t="n">
        <f aca="false">C14-B14</f>
        <v>973</v>
      </c>
      <c r="E14" s="237" t="n">
        <f aca="false">C14/B14*100</f>
        <v>102.667580534613</v>
      </c>
    </row>
    <row r="15" customFormat="false" ht="15" hidden="false" customHeight="false" outlineLevel="0" collapsed="false">
      <c r="A15" s="238" t="s">
        <v>23</v>
      </c>
      <c r="B15" s="239" t="n">
        <v>4782</v>
      </c>
      <c r="C15" s="240" t="n">
        <v>4552</v>
      </c>
      <c r="D15" s="239" t="n">
        <f aca="false">C15-B15</f>
        <v>-230</v>
      </c>
      <c r="E15" s="241" t="n">
        <f aca="false">C15/B15*100</f>
        <v>95.1902969468842</v>
      </c>
    </row>
    <row r="16" customFormat="false" ht="15" hidden="false" customHeight="false" outlineLevel="0" collapsed="false">
      <c r="A16" s="242" t="s">
        <v>24</v>
      </c>
      <c r="B16" s="243" t="n">
        <v>3909</v>
      </c>
      <c r="C16" s="244" t="n">
        <v>4160</v>
      </c>
      <c r="D16" s="243" t="n">
        <f aca="false">C16-B16</f>
        <v>251</v>
      </c>
      <c r="E16" s="245" t="n">
        <f aca="false">C16/B16*100</f>
        <v>106.42107955999</v>
      </c>
    </row>
    <row r="17" customFormat="false" ht="15" hidden="false" customHeight="false" outlineLevel="0" collapsed="false">
      <c r="A17" s="246" t="s">
        <v>25</v>
      </c>
      <c r="B17" s="243" t="n">
        <v>3537</v>
      </c>
      <c r="C17" s="244" t="n">
        <v>4045</v>
      </c>
      <c r="D17" s="243" t="n">
        <f aca="false">C17-B17</f>
        <v>508</v>
      </c>
      <c r="E17" s="245" t="n">
        <f aca="false">C17/B17*100</f>
        <v>114.362454057111</v>
      </c>
    </row>
    <row r="18" customFormat="false" ht="15" hidden="false" customHeight="false" outlineLevel="0" collapsed="false">
      <c r="A18" s="246" t="s">
        <v>26</v>
      </c>
      <c r="B18" s="243" t="n">
        <v>3838</v>
      </c>
      <c r="C18" s="244" t="n">
        <v>4414</v>
      </c>
      <c r="D18" s="239" t="n">
        <f aca="false">C18-B18</f>
        <v>576</v>
      </c>
      <c r="E18" s="247" t="n">
        <f aca="false">C18/B18*100</f>
        <v>115.007816571131</v>
      </c>
    </row>
    <row r="19" customFormat="false" ht="15" hidden="false" customHeight="false" outlineLevel="0" collapsed="false">
      <c r="A19" s="242" t="s">
        <v>27</v>
      </c>
      <c r="B19" s="243" t="n">
        <v>3401</v>
      </c>
      <c r="C19" s="244" t="n">
        <v>3323</v>
      </c>
      <c r="D19" s="243" t="n">
        <f aca="false">C19-B19</f>
        <v>-78</v>
      </c>
      <c r="E19" s="245" t="n">
        <f aca="false">C19/B19*100</f>
        <v>97.7065568950309</v>
      </c>
    </row>
    <row r="20" customFormat="false" ht="15" hidden="false" customHeight="false" outlineLevel="0" collapsed="false">
      <c r="A20" s="242" t="s">
        <v>28</v>
      </c>
      <c r="B20" s="243" t="n">
        <v>4585</v>
      </c>
      <c r="C20" s="244" t="n">
        <v>4683</v>
      </c>
      <c r="D20" s="243" t="n">
        <f aca="false">C20-B20</f>
        <v>98</v>
      </c>
      <c r="E20" s="245" t="n">
        <f aca="false">C20/B20*100</f>
        <v>102.137404580153</v>
      </c>
    </row>
    <row r="21" customFormat="false" ht="15" hidden="false" customHeight="false" outlineLevel="0" collapsed="false">
      <c r="A21" s="242" t="s">
        <v>29</v>
      </c>
      <c r="B21" s="243" t="n">
        <v>3606</v>
      </c>
      <c r="C21" s="244" t="n">
        <v>3754</v>
      </c>
      <c r="D21" s="243" t="n">
        <f aca="false">C21-B21</f>
        <v>148</v>
      </c>
      <c r="E21" s="247" t="n">
        <f aca="false">C21/B21*100</f>
        <v>104.104270660011</v>
      </c>
    </row>
    <row r="22" customFormat="false" ht="15" hidden="false" customHeight="false" outlineLevel="0" collapsed="false">
      <c r="A22" s="242" t="s">
        <v>30</v>
      </c>
      <c r="B22" s="243" t="n">
        <v>4687</v>
      </c>
      <c r="C22" s="244" t="n">
        <v>4334</v>
      </c>
      <c r="D22" s="243" t="n">
        <f aca="false">C22-B22</f>
        <v>-353</v>
      </c>
      <c r="E22" s="245" t="n">
        <f aca="false">C22/B22*100</f>
        <v>92.4685299765308</v>
      </c>
    </row>
    <row r="23" customFormat="false" ht="15.75" hidden="false" customHeight="false" outlineLevel="0" collapsed="false">
      <c r="A23" s="248" t="s">
        <v>31</v>
      </c>
      <c r="B23" s="249" t="n">
        <v>4130</v>
      </c>
      <c r="C23" s="250" t="n">
        <v>4183</v>
      </c>
      <c r="D23" s="239" t="n">
        <f aca="false">C23-B23</f>
        <v>53</v>
      </c>
      <c r="E23" s="251" t="n">
        <f aca="false">C23/B23*100</f>
        <v>101.283292978208</v>
      </c>
    </row>
    <row r="24" customFormat="false" ht="15.75" hidden="false" customHeight="false" outlineLevel="0" collapsed="false">
      <c r="A24" s="252" t="s">
        <v>32</v>
      </c>
      <c r="B24" s="253" t="n">
        <v>20919</v>
      </c>
      <c r="C24" s="254" t="n">
        <v>22624</v>
      </c>
      <c r="D24" s="253" t="n">
        <f aca="false">C24-B24</f>
        <v>1705</v>
      </c>
      <c r="E24" s="237" t="n">
        <f aca="false">C24/B24*100</f>
        <v>108.150485204838</v>
      </c>
    </row>
    <row r="25" customFormat="false" ht="15" hidden="false" customHeight="false" outlineLevel="0" collapsed="false">
      <c r="A25" s="238" t="s">
        <v>33</v>
      </c>
      <c r="B25" s="239" t="n">
        <v>4589</v>
      </c>
      <c r="C25" s="240" t="n">
        <v>4528</v>
      </c>
      <c r="D25" s="239" t="n">
        <f aca="false">C25-B25</f>
        <v>-61</v>
      </c>
      <c r="E25" s="241" t="n">
        <f aca="false">C25/B25*100</f>
        <v>98.6707343647854</v>
      </c>
    </row>
    <row r="26" customFormat="false" ht="15" hidden="false" customHeight="false" outlineLevel="0" collapsed="false">
      <c r="A26" s="242" t="s">
        <v>34</v>
      </c>
      <c r="B26" s="243" t="n">
        <v>2863</v>
      </c>
      <c r="C26" s="244" t="n">
        <v>3287</v>
      </c>
      <c r="D26" s="243" t="n">
        <f aca="false">C26-B26</f>
        <v>424</v>
      </c>
      <c r="E26" s="245" t="n">
        <f aca="false">C26/B26*100</f>
        <v>114.809640237513</v>
      </c>
    </row>
    <row r="27" customFormat="false" ht="15" hidden="false" customHeight="false" outlineLevel="0" collapsed="false">
      <c r="A27" s="246" t="s">
        <v>35</v>
      </c>
      <c r="B27" s="243" t="n">
        <v>4164</v>
      </c>
      <c r="C27" s="244" t="n">
        <v>4426</v>
      </c>
      <c r="D27" s="243" t="n">
        <f aca="false">C27-B27</f>
        <v>262</v>
      </c>
      <c r="E27" s="247" t="n">
        <f aca="false">C27/B27*100</f>
        <v>106.292026897214</v>
      </c>
    </row>
    <row r="28" customFormat="false" ht="15" hidden="false" customHeight="false" outlineLevel="0" collapsed="false">
      <c r="A28" s="255" t="s">
        <v>36</v>
      </c>
      <c r="B28" s="249" t="n">
        <v>2959</v>
      </c>
      <c r="C28" s="250" t="n">
        <v>3196</v>
      </c>
      <c r="D28" s="239" t="n">
        <f aca="false">C28-B28</f>
        <v>237</v>
      </c>
      <c r="E28" s="245" t="n">
        <f aca="false">C28/B28*100</f>
        <v>108.009462656303</v>
      </c>
    </row>
    <row r="29" customFormat="false" ht="15" hidden="false" customHeight="false" outlineLevel="0" collapsed="false">
      <c r="A29" s="242" t="s">
        <v>37</v>
      </c>
      <c r="B29" s="243" t="n">
        <v>3145</v>
      </c>
      <c r="C29" s="244" t="n">
        <v>3778</v>
      </c>
      <c r="D29" s="243" t="n">
        <f aca="false">C29-B29</f>
        <v>633</v>
      </c>
      <c r="E29" s="247" t="n">
        <f aca="false">C29/B29*100</f>
        <v>120.127186009539</v>
      </c>
    </row>
    <row r="30" customFormat="false" ht="15.75" hidden="false" customHeight="false" outlineLevel="0" collapsed="false">
      <c r="A30" s="256" t="s">
        <v>38</v>
      </c>
      <c r="B30" s="257" t="n">
        <v>3199</v>
      </c>
      <c r="C30" s="258" t="n">
        <v>3409</v>
      </c>
      <c r="D30" s="243" t="n">
        <f aca="false">C30-B30</f>
        <v>210</v>
      </c>
      <c r="E30" s="245" t="n">
        <f aca="false">C30/B30*100</f>
        <v>106.564551422319</v>
      </c>
    </row>
    <row r="31" customFormat="false" ht="15.75" hidden="false" customHeight="false" outlineLevel="0" collapsed="false">
      <c r="A31" s="259" t="s">
        <v>228</v>
      </c>
      <c r="B31" s="253" t="n">
        <v>46934</v>
      </c>
      <c r="C31" s="260" t="n">
        <v>45918</v>
      </c>
      <c r="D31" s="253" t="n">
        <f aca="false">C31-B31</f>
        <v>-1016</v>
      </c>
      <c r="E31" s="237" t="n">
        <f aca="false">C31/B31*100</f>
        <v>97.8352580219031</v>
      </c>
    </row>
    <row r="32" customFormat="false" ht="15" hidden="false" customHeight="false" outlineLevel="0" collapsed="false">
      <c r="A32" s="242" t="s">
        <v>40</v>
      </c>
      <c r="B32" s="243" t="n">
        <v>8089</v>
      </c>
      <c r="C32" s="244" t="n">
        <v>7359</v>
      </c>
      <c r="D32" s="243" t="n">
        <f aca="false">C32-B32</f>
        <v>-730</v>
      </c>
      <c r="E32" s="245" t="n">
        <f aca="false">C32/B32*100</f>
        <v>90.9753986895784</v>
      </c>
    </row>
    <row r="33" customFormat="false" ht="15" hidden="false" customHeight="false" outlineLevel="0" collapsed="false">
      <c r="A33" s="238" t="s">
        <v>41</v>
      </c>
      <c r="B33" s="239" t="n">
        <v>13528</v>
      </c>
      <c r="C33" s="240" t="n">
        <v>13704</v>
      </c>
      <c r="D33" s="239" t="n">
        <f aca="false">C33-B33</f>
        <v>176</v>
      </c>
      <c r="E33" s="245" t="n">
        <f aca="false">C33/B33*100</f>
        <v>101.301005322294</v>
      </c>
    </row>
    <row r="34" customFormat="false" ht="15" hidden="false" customHeight="false" outlineLevel="0" collapsed="false">
      <c r="A34" s="242" t="s">
        <v>42</v>
      </c>
      <c r="B34" s="243" t="n">
        <v>8361</v>
      </c>
      <c r="C34" s="244" t="n">
        <v>7907</v>
      </c>
      <c r="D34" s="243" t="n">
        <f aca="false">C34-B34</f>
        <v>-454</v>
      </c>
      <c r="E34" s="247" t="n">
        <f aca="false">C34/B34*100</f>
        <v>94.5700275086712</v>
      </c>
    </row>
    <row r="35" customFormat="false" ht="15" hidden="false" customHeight="false" outlineLevel="0" collapsed="false">
      <c r="A35" s="261" t="s">
        <v>43</v>
      </c>
      <c r="B35" s="239" t="n">
        <v>12286</v>
      </c>
      <c r="C35" s="240" t="n">
        <v>11511</v>
      </c>
      <c r="D35" s="239" t="n">
        <f aca="false">C35-B35</f>
        <v>-775</v>
      </c>
      <c r="E35" s="245" t="n">
        <f aca="false">C35/B35*100</f>
        <v>93.6920071626241</v>
      </c>
    </row>
    <row r="36" customFormat="false" ht="15.75" hidden="false" customHeight="false" outlineLevel="0" collapsed="false">
      <c r="A36" s="242" t="s">
        <v>44</v>
      </c>
      <c r="B36" s="243" t="n">
        <v>4670</v>
      </c>
      <c r="C36" s="244" t="n">
        <v>5437</v>
      </c>
      <c r="D36" s="243" t="n">
        <f aca="false">C36-B36</f>
        <v>767</v>
      </c>
      <c r="E36" s="247" t="n">
        <f aca="false">C36/B36*100</f>
        <v>116.423982869379</v>
      </c>
    </row>
    <row r="37" customFormat="false" ht="15.75" hidden="false" customHeight="false" outlineLevel="0" collapsed="false">
      <c r="A37" s="262" t="s">
        <v>229</v>
      </c>
      <c r="B37" s="253" t="n">
        <v>25750</v>
      </c>
      <c r="C37" s="254" t="n">
        <v>26754</v>
      </c>
      <c r="D37" s="253" t="n">
        <f aca="false">C37-B37</f>
        <v>1004</v>
      </c>
      <c r="E37" s="237" t="n">
        <f aca="false">C37/B37*100</f>
        <v>103.899029126214</v>
      </c>
    </row>
    <row r="38" customFormat="false" ht="15" hidden="false" customHeight="false" outlineLevel="0" collapsed="false">
      <c r="A38" s="238" t="s">
        <v>46</v>
      </c>
      <c r="B38" s="239" t="n">
        <v>2209</v>
      </c>
      <c r="C38" s="240" t="n">
        <v>2224</v>
      </c>
      <c r="D38" s="239" t="n">
        <f aca="false">C38-B38</f>
        <v>15</v>
      </c>
      <c r="E38" s="241" t="n">
        <f aca="false">C38/B38*100</f>
        <v>100.679040289724</v>
      </c>
    </row>
    <row r="39" customFormat="false" ht="15" hidden="false" customHeight="false" outlineLevel="0" collapsed="false">
      <c r="A39" s="242" t="s">
        <v>47</v>
      </c>
      <c r="B39" s="243" t="n">
        <v>5420</v>
      </c>
      <c r="C39" s="244" t="n">
        <v>6109</v>
      </c>
      <c r="D39" s="243" t="n">
        <f aca="false">C39-B39</f>
        <v>689</v>
      </c>
      <c r="E39" s="245" t="n">
        <f aca="false">C39/B39*100</f>
        <v>112.712177121771</v>
      </c>
    </row>
    <row r="40" customFormat="false" ht="15" hidden="false" customHeight="false" outlineLevel="0" collapsed="false">
      <c r="A40" s="238" t="s">
        <v>48</v>
      </c>
      <c r="B40" s="239" t="n">
        <v>3553</v>
      </c>
      <c r="C40" s="240" t="n">
        <v>3545</v>
      </c>
      <c r="D40" s="239" t="n">
        <f aca="false">C40-B40</f>
        <v>-8</v>
      </c>
      <c r="E40" s="247" t="n">
        <f aca="false">C40/B40*100</f>
        <v>99.774838164931</v>
      </c>
    </row>
    <row r="41" customFormat="false" ht="15" hidden="false" customHeight="false" outlineLevel="0" collapsed="false">
      <c r="A41" s="242" t="s">
        <v>49</v>
      </c>
      <c r="B41" s="243" t="n">
        <v>2590</v>
      </c>
      <c r="C41" s="244" t="n">
        <v>2590</v>
      </c>
      <c r="D41" s="243" t="n">
        <f aca="false">C41-B41</f>
        <v>0</v>
      </c>
      <c r="E41" s="245" t="n">
        <f aca="false">C41/B41*100</f>
        <v>100</v>
      </c>
    </row>
    <row r="42" customFormat="false" ht="15" hidden="false" customHeight="false" outlineLevel="0" collapsed="false">
      <c r="A42" s="242" t="s">
        <v>50</v>
      </c>
      <c r="B42" s="243" t="n">
        <v>2349</v>
      </c>
      <c r="C42" s="244" t="n">
        <v>2378</v>
      </c>
      <c r="D42" s="243" t="n">
        <f aca="false">C42-B42</f>
        <v>29</v>
      </c>
      <c r="E42" s="245" t="n">
        <f aca="false">C42/B42*100</f>
        <v>101.234567901235</v>
      </c>
    </row>
    <row r="43" customFormat="false" ht="15" hidden="false" customHeight="false" outlineLevel="0" collapsed="false">
      <c r="A43" s="242" t="s">
        <v>51</v>
      </c>
      <c r="B43" s="243" t="n">
        <v>3585</v>
      </c>
      <c r="C43" s="244" t="n">
        <v>3519</v>
      </c>
      <c r="D43" s="243" t="n">
        <f aca="false">C43-B43</f>
        <v>-66</v>
      </c>
      <c r="E43" s="245" t="n">
        <f aca="false">C43/B43*100</f>
        <v>98.1589958158996</v>
      </c>
    </row>
    <row r="44" customFormat="false" ht="15" hidden="false" customHeight="false" outlineLevel="0" collapsed="false">
      <c r="A44" s="242" t="s">
        <v>52</v>
      </c>
      <c r="B44" s="243" t="n">
        <v>3444</v>
      </c>
      <c r="C44" s="244" t="n">
        <v>3597</v>
      </c>
      <c r="D44" s="243" t="n">
        <f aca="false">C44-B44</f>
        <v>153</v>
      </c>
      <c r="E44" s="245" t="n">
        <f aca="false">C44/B44*100</f>
        <v>104.442508710801</v>
      </c>
    </row>
    <row r="45" customFormat="false" ht="15.75" hidden="false" customHeight="false" outlineLevel="0" collapsed="false">
      <c r="A45" s="261" t="s">
        <v>53</v>
      </c>
      <c r="B45" s="239" t="n">
        <v>2600</v>
      </c>
      <c r="C45" s="240" t="n">
        <v>2792</v>
      </c>
      <c r="D45" s="239" t="n">
        <f aca="false">C45-B45</f>
        <v>192</v>
      </c>
      <c r="E45" s="251" t="n">
        <f aca="false">C45/B45*100</f>
        <v>107.384615384615</v>
      </c>
    </row>
    <row r="46" customFormat="false" ht="15.75" hidden="false" customHeight="false" outlineLevel="0" collapsed="false">
      <c r="A46" s="262" t="s">
        <v>230</v>
      </c>
      <c r="B46" s="253" t="n">
        <v>16182</v>
      </c>
      <c r="C46" s="254" t="n">
        <v>17538</v>
      </c>
      <c r="D46" s="253" t="n">
        <f aca="false">C46-B46</f>
        <v>1356</v>
      </c>
      <c r="E46" s="237" t="n">
        <f aca="false">C46/B46*100</f>
        <v>108.379681127178</v>
      </c>
    </row>
    <row r="47" customFormat="false" ht="15.75" hidden="false" customHeight="false" outlineLevel="0" collapsed="false">
      <c r="A47" s="263" t="s">
        <v>55</v>
      </c>
      <c r="B47" s="264" t="n">
        <v>16182</v>
      </c>
      <c r="C47" s="265" t="n">
        <v>17538</v>
      </c>
      <c r="D47" s="266" t="n">
        <f aca="false">C47-B47</f>
        <v>1356</v>
      </c>
      <c r="E47" s="267" t="n">
        <f aca="false">C47/B47*100</f>
        <v>108.379681127178</v>
      </c>
    </row>
    <row r="48" customFormat="false" ht="34.5" hidden="false" customHeight="true" outlineLevel="0" collapsed="false">
      <c r="A48" s="268" t="s">
        <v>231</v>
      </c>
      <c r="B48" s="269" t="n">
        <v>146260</v>
      </c>
      <c r="C48" s="235" t="n">
        <v>150282</v>
      </c>
      <c r="D48" s="236" t="n">
        <f aca="false">C48-B48</f>
        <v>4022</v>
      </c>
      <c r="E48" s="237" t="n">
        <f aca="false">C48/B48*100</f>
        <v>102.74989744291</v>
      </c>
    </row>
    <row r="49" customFormat="false" ht="20.25" hidden="false" customHeight="true" outlineLevel="0" collapsed="false">
      <c r="A49" s="51"/>
      <c r="B49" s="270"/>
      <c r="C49" s="271"/>
      <c r="D49" s="271"/>
    </row>
    <row r="50" customFormat="false" ht="15" hidden="false" customHeight="true" outlineLevel="0" collapsed="false">
      <c r="A50" s="52" t="s">
        <v>232</v>
      </c>
      <c r="C50" s="272"/>
      <c r="D50" s="272"/>
    </row>
    <row r="51" customFormat="false" ht="21" hidden="false" customHeight="true" outlineLevel="0" collapsed="false">
      <c r="F51" s="273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2"/>
      <c r="B59" s="52"/>
      <c r="C59" s="274"/>
      <c r="D59" s="274"/>
    </row>
    <row r="62" s="22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03T08:59:08Z</cp:lastPrinted>
  <dcterms:modified xsi:type="dcterms:W3CDTF">2011-02-03T08:59:43Z</dcterms:modified>
  <cp:revision>0</cp:revision>
  <dc:subject/>
  <dc:title>Informacja sygnalna - sierpień 1995r</dc:title>
</cp:coreProperties>
</file>